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531" sheetId="1" state="hidden" r:id="rId2"/>
    <sheet name="Sheet1" sheetId="2" state="visible" r:id="rId3"/>
  </sheets>
  <definedNames>
    <definedName function="false" hidden="false" localSheetId="0" name="_xlnm.Print_Titles" vbProcedure="false">'53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064">
  <si>
    <t xml:space="preserve">No.</t>
  </si>
  <si>
    <t xml:space="preserve">Student ID</t>
  </si>
  <si>
    <t xml:space="preserve">Title</t>
  </si>
  <si>
    <t xml:space="preserve">Name (ENG)</t>
  </si>
  <si>
    <t xml:space="preserve">Surname (ENG)</t>
  </si>
  <si>
    <t xml:space="preserve">Sur name</t>
  </si>
  <si>
    <t xml:space="preserve">Mobile No.</t>
  </si>
  <si>
    <t xml:space="preserve">Hour</t>
  </si>
  <si>
    <t xml:space="preserve">Hour 2</t>
  </si>
  <si>
    <t xml:space="preserve">Hour 3</t>
  </si>
  <si>
    <t xml:space="preserve">Hour 4</t>
  </si>
  <si>
    <t xml:space="preserve">Sum</t>
  </si>
  <si>
    <t xml:space="preserve">In</t>
  </si>
  <si>
    <t xml:space="preserve">Out</t>
  </si>
  <si>
    <t xml:space="preserve">2-4</t>
  </si>
  <si>
    <t xml:space="preserve">Ms.</t>
  </si>
  <si>
    <t xml:space="preserve">Apisatha</t>
  </si>
  <si>
    <t xml:space="preserve">Boonnam</t>
  </si>
  <si>
    <t xml:space="preserve">Mr.</t>
  </si>
  <si>
    <t xml:space="preserve">Navin</t>
  </si>
  <si>
    <t xml:space="preserve">Sachdev</t>
  </si>
  <si>
    <t xml:space="preserve">Soonravee</t>
  </si>
  <si>
    <t xml:space="preserve">Satjawatcharaphong</t>
  </si>
  <si>
    <t xml:space="preserve">Nattapol</t>
  </si>
  <si>
    <t xml:space="preserve">Phamonsirirot</t>
  </si>
  <si>
    <t xml:space="preserve">Chun-Ling</t>
  </si>
  <si>
    <t xml:space="preserve">Chiu</t>
  </si>
  <si>
    <t xml:space="preserve">Amornrat</t>
  </si>
  <si>
    <t xml:space="preserve">Chaichoochai</t>
  </si>
  <si>
    <t xml:space="preserve">Kanyawee</t>
  </si>
  <si>
    <t xml:space="preserve">Napaeng</t>
  </si>
  <si>
    <t xml:space="preserve">Saranthorn</t>
  </si>
  <si>
    <t xml:space="preserve">Lekroensinth</t>
  </si>
  <si>
    <t xml:space="preserve">Anchisa</t>
  </si>
  <si>
    <t xml:space="preserve">Eausermpong</t>
  </si>
  <si>
    <t xml:space="preserve">Warida</t>
  </si>
  <si>
    <t xml:space="preserve">Praomaturos</t>
  </si>
  <si>
    <t xml:space="preserve">Mallika</t>
  </si>
  <si>
    <t xml:space="preserve">Dokkhom</t>
  </si>
  <si>
    <t xml:space="preserve">Lalita</t>
  </si>
  <si>
    <t xml:space="preserve">Kanoknark</t>
  </si>
  <si>
    <t xml:space="preserve">Watcharapol</t>
  </si>
  <si>
    <t xml:space="preserve">Malaiwong</t>
  </si>
  <si>
    <t xml:space="preserve">Werada</t>
  </si>
  <si>
    <t xml:space="preserve">Duangsuwan</t>
  </si>
  <si>
    <t xml:space="preserve">Phannaphat</t>
  </si>
  <si>
    <t xml:space="preserve">Rakchat</t>
  </si>
  <si>
    <t xml:space="preserve">Aruchaporn</t>
  </si>
  <si>
    <t xml:space="preserve">Mateeviriyaporn</t>
  </si>
  <si>
    <t xml:space="preserve">Chamaiporn</t>
  </si>
  <si>
    <t xml:space="preserve">Kiatkaileark</t>
  </si>
  <si>
    <t xml:space="preserve">Nisakon</t>
  </si>
  <si>
    <t xml:space="preserve">Khlaithong</t>
  </si>
  <si>
    <t xml:space="preserve">Paramee</t>
  </si>
  <si>
    <t xml:space="preserve">Tangtastham</t>
  </si>
  <si>
    <t xml:space="preserve">Ploychanok</t>
  </si>
  <si>
    <t xml:space="preserve">Supawong</t>
  </si>
  <si>
    <t xml:space="preserve">Wanwanat</t>
  </si>
  <si>
    <t xml:space="preserve">Lertpatiwong</t>
  </si>
  <si>
    <t xml:space="preserve">Premwadee</t>
  </si>
  <si>
    <t xml:space="preserve">Rattanatangtrakoon</t>
  </si>
  <si>
    <t xml:space="preserve">Pangpim</t>
  </si>
  <si>
    <t xml:space="preserve">Pisansarakij</t>
  </si>
  <si>
    <t xml:space="preserve">Chutikan</t>
  </si>
  <si>
    <t xml:space="preserve">Limsuwan</t>
  </si>
  <si>
    <t xml:space="preserve">Panita</t>
  </si>
  <si>
    <t xml:space="preserve">Intayakorn</t>
  </si>
  <si>
    <t xml:space="preserve">Hataipat</t>
  </si>
  <si>
    <t xml:space="preserve">Luangcharoenpong</t>
  </si>
  <si>
    <t xml:space="preserve">Noppawan</t>
  </si>
  <si>
    <t xml:space="preserve">Jitampun</t>
  </si>
  <si>
    <t xml:space="preserve">Sissada</t>
  </si>
  <si>
    <t xml:space="preserve">Somboonvaranont</t>
  </si>
  <si>
    <t xml:space="preserve">Rinrada</t>
  </si>
  <si>
    <t xml:space="preserve">Khantitairat</t>
  </si>
  <si>
    <t xml:space="preserve">Mooktapa</t>
  </si>
  <si>
    <t xml:space="preserve">Tantivejakul</t>
  </si>
  <si>
    <t xml:space="preserve">Kornkamol</t>
  </si>
  <si>
    <t xml:space="preserve">Hutayanon</t>
  </si>
  <si>
    <t xml:space="preserve">Thanattha</t>
  </si>
  <si>
    <t xml:space="preserve">Inthakanok</t>
  </si>
  <si>
    <t xml:space="preserve">Akkarapon</t>
  </si>
  <si>
    <t xml:space="preserve">Pakdeesiranart</t>
  </si>
  <si>
    <t xml:space="preserve">Suwit</t>
  </si>
  <si>
    <t xml:space="preserve">Thamnukasetchai</t>
  </si>
  <si>
    <t xml:space="preserve">Airada</t>
  </si>
  <si>
    <t xml:space="preserve">Phurahong</t>
  </si>
  <si>
    <t xml:space="preserve">Sarocha</t>
  </si>
  <si>
    <t xml:space="preserve">Hommonta</t>
  </si>
  <si>
    <t xml:space="preserve">Pimprapa</t>
  </si>
  <si>
    <t xml:space="preserve">Thalomdee</t>
  </si>
  <si>
    <t xml:space="preserve">Chananya</t>
  </si>
  <si>
    <t xml:space="preserve">Uavithayasukum</t>
  </si>
  <si>
    <t xml:space="preserve">Wuttichai</t>
  </si>
  <si>
    <t xml:space="preserve">Pinijsubsin</t>
  </si>
  <si>
    <t xml:space="preserve">Salisa</t>
  </si>
  <si>
    <t xml:space="preserve">Thanakit</t>
  </si>
  <si>
    <t xml:space="preserve">Boonyawee</t>
  </si>
  <si>
    <t xml:space="preserve">Tosakulchai</t>
  </si>
  <si>
    <t xml:space="preserve">Wanathip</t>
  </si>
  <si>
    <t xml:space="preserve">Athikhamanont</t>
  </si>
  <si>
    <t xml:space="preserve">Tanyapat</t>
  </si>
  <si>
    <t xml:space="preserve">Koonchorn Na Ayudhtaya</t>
  </si>
  <si>
    <t xml:space="preserve">Nattakan</t>
  </si>
  <si>
    <t xml:space="preserve">Nakwej</t>
  </si>
  <si>
    <t xml:space="preserve">Naruetaya</t>
  </si>
  <si>
    <t xml:space="preserve">Pongcharoen</t>
  </si>
  <si>
    <t xml:space="preserve">Papichaya</t>
  </si>
  <si>
    <t xml:space="preserve">Ruanglek</t>
  </si>
  <si>
    <t xml:space="preserve">Wiparat</t>
  </si>
  <si>
    <t xml:space="preserve">Pansrithong</t>
  </si>
  <si>
    <t xml:space="preserve">Ratthasatra</t>
  </si>
  <si>
    <t xml:space="preserve">Boonpetch</t>
  </si>
  <si>
    <t xml:space="preserve">Kasidej</t>
  </si>
  <si>
    <t xml:space="preserve">Suwanpitak</t>
  </si>
  <si>
    <t xml:space="preserve">Worrawee</t>
  </si>
  <si>
    <t xml:space="preserve">Muan-Aem</t>
  </si>
  <si>
    <t xml:space="preserve">Hattaya</t>
  </si>
  <si>
    <t xml:space="preserve">Ounchanum</t>
  </si>
  <si>
    <t xml:space="preserve">Narumon</t>
  </si>
  <si>
    <t xml:space="preserve">Petsang</t>
  </si>
  <si>
    <t xml:space="preserve">Suteera</t>
  </si>
  <si>
    <t xml:space="preserve">Rohitadit</t>
  </si>
  <si>
    <t xml:space="preserve">Anan</t>
  </si>
  <si>
    <t xml:space="preserve">Nilrattanakhun</t>
  </si>
  <si>
    <t xml:space="preserve">Atikarn</t>
  </si>
  <si>
    <t xml:space="preserve">Bhumibhamorn</t>
  </si>
  <si>
    <t xml:space="preserve">Aroonkamon</t>
  </si>
  <si>
    <t xml:space="preserve">Chatkam</t>
  </si>
  <si>
    <t xml:space="preserve">Thitikarn</t>
  </si>
  <si>
    <t xml:space="preserve">Supattarakul</t>
  </si>
  <si>
    <t xml:space="preserve">Chanita</t>
  </si>
  <si>
    <t xml:space="preserve">Phanthudate</t>
  </si>
  <si>
    <t xml:space="preserve">Mutita</t>
  </si>
  <si>
    <t xml:space="preserve">Worapathirunmas</t>
  </si>
  <si>
    <t xml:space="preserve">Orana</t>
  </si>
  <si>
    <t xml:space="preserve">Rochanapruk</t>
  </si>
  <si>
    <t xml:space="preserve">Prokchat</t>
  </si>
  <si>
    <t xml:space="preserve">Thanhasupat</t>
  </si>
  <si>
    <t xml:space="preserve">Pitchakan</t>
  </si>
  <si>
    <t xml:space="preserve">Kongmuang</t>
  </si>
  <si>
    <t xml:space="preserve">Naruporn</t>
  </si>
  <si>
    <t xml:space="preserve">Preedawattanakit</t>
  </si>
  <si>
    <t xml:space="preserve">Nahathai</t>
  </si>
  <si>
    <t xml:space="preserve">Wattanapong</t>
  </si>
  <si>
    <t xml:space="preserve">Natruja</t>
  </si>
  <si>
    <t xml:space="preserve">Putthapornprasit</t>
  </si>
  <si>
    <t xml:space="preserve">Nattawan</t>
  </si>
  <si>
    <t xml:space="preserve">Phuphulsup</t>
  </si>
  <si>
    <t xml:space="preserve">Thanomnuan</t>
  </si>
  <si>
    <t xml:space="preserve">Thongsawang</t>
  </si>
  <si>
    <t xml:space="preserve">Nunnaphat</t>
  </si>
  <si>
    <t xml:space="preserve">Luksanawong</t>
  </si>
  <si>
    <t xml:space="preserve">Pattanan</t>
  </si>
  <si>
    <t xml:space="preserve">Detkrut</t>
  </si>
  <si>
    <t xml:space="preserve">Nichaya</t>
  </si>
  <si>
    <t xml:space="preserve">Jantanayont</t>
  </si>
  <si>
    <t xml:space="preserve">Nappanat</t>
  </si>
  <si>
    <t xml:space="preserve">Yodpanya</t>
  </si>
  <si>
    <t xml:space="preserve">Siriya</t>
  </si>
  <si>
    <t xml:space="preserve">Im-Erb</t>
  </si>
  <si>
    <t xml:space="preserve">Teerada</t>
  </si>
  <si>
    <t xml:space="preserve">Wongstapornphat</t>
  </si>
  <si>
    <t xml:space="preserve">Wasanun</t>
  </si>
  <si>
    <t xml:space="preserve">Banjongsurasit</t>
  </si>
  <si>
    <t xml:space="preserve">Supreeya</t>
  </si>
  <si>
    <t xml:space="preserve">Sansaksit</t>
  </si>
  <si>
    <t xml:space="preserve">Supakit</t>
  </si>
  <si>
    <t xml:space="preserve">Pipatkornkul</t>
  </si>
  <si>
    <t xml:space="preserve">Sunisa</t>
  </si>
  <si>
    <t xml:space="preserve">Cholpilaiponk</t>
  </si>
  <si>
    <t xml:space="preserve">Napat</t>
  </si>
  <si>
    <t xml:space="preserve">Eurkittiroj</t>
  </si>
  <si>
    <t xml:space="preserve">Piyatida</t>
  </si>
  <si>
    <t xml:space="preserve">Singhaklangpol</t>
  </si>
  <si>
    <t xml:space="preserve">Wannaphorn</t>
  </si>
  <si>
    <t xml:space="preserve">Krabil</t>
  </si>
  <si>
    <t xml:space="preserve">Kanitin</t>
  </si>
  <si>
    <t xml:space="preserve">Koonkhuntod</t>
  </si>
  <si>
    <t xml:space="preserve">Praweenuch</t>
  </si>
  <si>
    <t xml:space="preserve">Wongkanasin</t>
  </si>
  <si>
    <t xml:space="preserve">Khanittha</t>
  </si>
  <si>
    <t xml:space="preserve">Thammachoketawee</t>
  </si>
  <si>
    <t xml:space="preserve">Patcharawadee</t>
  </si>
  <si>
    <t xml:space="preserve">Lohaburananont</t>
  </si>
  <si>
    <t xml:space="preserve">Orawan</t>
  </si>
  <si>
    <t xml:space="preserve">Tongsalee</t>
  </si>
  <si>
    <t xml:space="preserve">Phatchanok</t>
  </si>
  <si>
    <t xml:space="preserve">Boonyaratkalin</t>
  </si>
  <si>
    <t xml:space="preserve">Pithirat</t>
  </si>
  <si>
    <t xml:space="preserve">Seedokbuab</t>
  </si>
  <si>
    <t xml:space="preserve">Pawut</t>
  </si>
  <si>
    <t xml:space="preserve">Sangoon</t>
  </si>
  <si>
    <t xml:space="preserve">Tanyarot</t>
  </si>
  <si>
    <t xml:space="preserve">Siripanyaporn</t>
  </si>
  <si>
    <t xml:space="preserve">Panatchda</t>
  </si>
  <si>
    <t xml:space="preserve">Jintarasamee</t>
  </si>
  <si>
    <t xml:space="preserve">Nithikarn</t>
  </si>
  <si>
    <t xml:space="preserve">Lakthandee</t>
  </si>
  <si>
    <t xml:space="preserve">Ramida</t>
  </si>
  <si>
    <t xml:space="preserve">Paratphatcharaphon</t>
  </si>
  <si>
    <t xml:space="preserve">Sirima</t>
  </si>
  <si>
    <t xml:space="preserve">Kumtanate</t>
  </si>
  <si>
    <t xml:space="preserve">Natcha</t>
  </si>
  <si>
    <t xml:space="preserve">Supajanyawat</t>
  </si>
  <si>
    <t xml:space="preserve">Noppasorn</t>
  </si>
  <si>
    <t xml:space="preserve">Vejnukroh</t>
  </si>
  <si>
    <t xml:space="preserve">Jariya</t>
  </si>
  <si>
    <t xml:space="preserve">Boonprasertkul</t>
  </si>
  <si>
    <t xml:space="preserve">Bulkit</t>
  </si>
  <si>
    <t xml:space="preserve">Sahapromsak</t>
  </si>
  <si>
    <t xml:space="preserve">Sukhumaln</t>
  </si>
  <si>
    <t xml:space="preserve">Udomsin</t>
  </si>
  <si>
    <t xml:space="preserve">Benjapa</t>
  </si>
  <si>
    <t xml:space="preserve">Prugsgesorn</t>
  </si>
  <si>
    <t xml:space="preserve">Punyika</t>
  </si>
  <si>
    <t xml:space="preserve">Muangsira</t>
  </si>
  <si>
    <t xml:space="preserve">Pattaramon</t>
  </si>
  <si>
    <t xml:space="preserve">Ramkaew</t>
  </si>
  <si>
    <t xml:space="preserve">Pattarapan</t>
  </si>
  <si>
    <t xml:space="preserve">Limsakul</t>
  </si>
  <si>
    <t xml:space="preserve">Suphalak</t>
  </si>
  <si>
    <t xml:space="preserve">Phupha</t>
  </si>
  <si>
    <t xml:space="preserve">Phantida</t>
  </si>
  <si>
    <t xml:space="preserve">Pukpinyo</t>
  </si>
  <si>
    <t xml:space="preserve">Panorn</t>
  </si>
  <si>
    <t xml:space="preserve">Buranakit</t>
  </si>
  <si>
    <t xml:space="preserve">Kittipong</t>
  </si>
  <si>
    <t xml:space="preserve">Panyaputtisarn</t>
  </si>
  <si>
    <t xml:space="preserve">Pawita</t>
  </si>
  <si>
    <t xml:space="preserve">Kasemsan Na Ayutthaya</t>
  </si>
  <si>
    <t xml:space="preserve">Pimchanok</t>
  </si>
  <si>
    <t xml:space="preserve">Jitchoo</t>
  </si>
  <si>
    <t xml:space="preserve">Sattawat</t>
  </si>
  <si>
    <t xml:space="preserve">Theerathananon</t>
  </si>
  <si>
    <t xml:space="preserve">Vipada</t>
  </si>
  <si>
    <t xml:space="preserve">Chaiahporn</t>
  </si>
  <si>
    <t xml:space="preserve">Akkaravit</t>
  </si>
  <si>
    <t xml:space="preserve">Chirakitthisounthorn</t>
  </si>
  <si>
    <t xml:space="preserve">Chanayut</t>
  </si>
  <si>
    <t xml:space="preserve">Charoenittirat</t>
  </si>
  <si>
    <t xml:space="preserve">Sangtien</t>
  </si>
  <si>
    <t xml:space="preserve">Siriporn</t>
  </si>
  <si>
    <t xml:space="preserve">Sangwisetsin</t>
  </si>
  <si>
    <t xml:space="preserve">Arissara</t>
  </si>
  <si>
    <t xml:space="preserve">Limpachayaporn</t>
  </si>
  <si>
    <t xml:space="preserve">Pattaya</t>
  </si>
  <si>
    <t xml:space="preserve">Niamthaeng</t>
  </si>
  <si>
    <t xml:space="preserve">Vichaya</t>
  </si>
  <si>
    <t xml:space="preserve">Tunpichart</t>
  </si>
  <si>
    <t xml:space="preserve">Nittana</t>
  </si>
  <si>
    <t xml:space="preserve">Jantee</t>
  </si>
  <si>
    <t xml:space="preserve">Thanida</t>
  </si>
  <si>
    <t xml:space="preserve">Saeheng</t>
  </si>
  <si>
    <t xml:space="preserve">Vimonwan</t>
  </si>
  <si>
    <t xml:space="preserve">Poyata</t>
  </si>
  <si>
    <t xml:space="preserve">Jutharat</t>
  </si>
  <si>
    <t xml:space="preserve">Santichainant</t>
  </si>
  <si>
    <t xml:space="preserve">Napanat</t>
  </si>
  <si>
    <t xml:space="preserve">Sunat</t>
  </si>
  <si>
    <t xml:space="preserve">Kannika</t>
  </si>
  <si>
    <t xml:space="preserve">Phangdee</t>
  </si>
  <si>
    <t xml:space="preserve">Teeranai</t>
  </si>
  <si>
    <t xml:space="preserve">Anantasen</t>
  </si>
  <si>
    <t xml:space="preserve">Chutirat</t>
  </si>
  <si>
    <t xml:space="preserve">Chatsrisamrit</t>
  </si>
  <si>
    <t xml:space="preserve">Napatsorn</t>
  </si>
  <si>
    <t xml:space="preserve">Meathaprayun</t>
  </si>
  <si>
    <t xml:space="preserve">Paween</t>
  </si>
  <si>
    <t xml:space="preserve">Sakuldee</t>
  </si>
  <si>
    <t xml:space="preserve">Sasirin</t>
  </si>
  <si>
    <t xml:space="preserve">Thanatphong</t>
  </si>
  <si>
    <t xml:space="preserve">Apisara</t>
  </si>
  <si>
    <t xml:space="preserve">Nuchnoi</t>
  </si>
  <si>
    <t xml:space="preserve">Saranya</t>
  </si>
  <si>
    <t xml:space="preserve">Rujivipat</t>
  </si>
  <si>
    <t xml:space="preserve">Puchong</t>
  </si>
  <si>
    <t xml:space="preserve">Karansawat</t>
  </si>
  <si>
    <t xml:space="preserve">Nathapoom</t>
  </si>
  <si>
    <t xml:space="preserve">Uervorasakchai</t>
  </si>
  <si>
    <t xml:space="preserve">Thanaboon</t>
  </si>
  <si>
    <t xml:space="preserve">Luengarunsri</t>
  </si>
  <si>
    <t xml:space="preserve">Win</t>
  </si>
  <si>
    <t xml:space="preserve">Kosiyasthit</t>
  </si>
  <si>
    <t xml:space="preserve">Akara</t>
  </si>
  <si>
    <t xml:space="preserve">Jithama</t>
  </si>
  <si>
    <t xml:space="preserve">U-Thaitip</t>
  </si>
  <si>
    <t xml:space="preserve">Iamsiriponchai</t>
  </si>
  <si>
    <t xml:space="preserve">Suwipa</t>
  </si>
  <si>
    <t xml:space="preserve">Phakphakorn</t>
  </si>
  <si>
    <t xml:space="preserve">Prasobchotiros</t>
  </si>
  <si>
    <t xml:space="preserve">Issaraporn</t>
  </si>
  <si>
    <t xml:space="preserve">Kaensa</t>
  </si>
  <si>
    <t xml:space="preserve">Nadwadee</t>
  </si>
  <si>
    <t xml:space="preserve">Jaiarlee</t>
  </si>
  <si>
    <t xml:space="preserve">Sinitta</t>
  </si>
  <si>
    <t xml:space="preserve">Sinviros</t>
  </si>
  <si>
    <t xml:space="preserve">Jintana</t>
  </si>
  <si>
    <t xml:space="preserve">Saeou</t>
  </si>
  <si>
    <t xml:space="preserve">Pintira</t>
  </si>
  <si>
    <t xml:space="preserve">Pimanmas</t>
  </si>
  <si>
    <t xml:space="preserve">Korawin</t>
  </si>
  <si>
    <t xml:space="preserve">Siri-Aksorn</t>
  </si>
  <si>
    <t xml:space="preserve">Chanisara</t>
  </si>
  <si>
    <t xml:space="preserve">Akkarahirankul</t>
  </si>
  <si>
    <t xml:space="preserve">Vanicha</t>
  </si>
  <si>
    <t xml:space="preserve">Srisangthaisuk</t>
  </si>
  <si>
    <t xml:space="preserve">Watjanee</t>
  </si>
  <si>
    <t xml:space="preserve">Tapana-Anant</t>
  </si>
  <si>
    <t xml:space="preserve">Onpitcha</t>
  </si>
  <si>
    <t xml:space="preserve">Panarom</t>
  </si>
  <si>
    <t xml:space="preserve">Auttawit</t>
  </si>
  <si>
    <t xml:space="preserve">Prueksasri</t>
  </si>
  <si>
    <t xml:space="preserve">Roadjanaponganan</t>
  </si>
  <si>
    <t xml:space="preserve">5310321(5337304)</t>
  </si>
  <si>
    <t xml:space="preserve">Surangrat</t>
  </si>
  <si>
    <t xml:space="preserve">Wirojrat</t>
  </si>
  <si>
    <t xml:space="preserve">Sornapat</t>
  </si>
  <si>
    <t xml:space="preserve">Saraggananda</t>
  </si>
  <si>
    <t xml:space="preserve">Atitaya</t>
  </si>
  <si>
    <t xml:space="preserve">Supornsinchai</t>
  </si>
  <si>
    <t xml:space="preserve">Kantiya</t>
  </si>
  <si>
    <t xml:space="preserve">Prommachart</t>
  </si>
  <si>
    <t xml:space="preserve">Sermpoth</t>
  </si>
  <si>
    <t xml:space="preserve">Phewkrieng</t>
  </si>
  <si>
    <t xml:space="preserve">Paniyen</t>
  </si>
  <si>
    <t xml:space="preserve">Bunjitr</t>
  </si>
  <si>
    <t xml:space="preserve">Usa</t>
  </si>
  <si>
    <t xml:space="preserve">Netngamsawang</t>
  </si>
  <si>
    <t xml:space="preserve">Thanunya</t>
  </si>
  <si>
    <t xml:space="preserve">Chawanonthapunya</t>
  </si>
  <si>
    <t xml:space="preserve">Wongsawad</t>
  </si>
  <si>
    <t xml:space="preserve">Kitbuncha</t>
  </si>
  <si>
    <t xml:space="preserve">Jatupat</t>
  </si>
  <si>
    <t xml:space="preserve">Yannitikun</t>
  </si>
  <si>
    <t xml:space="preserve">Chawisa</t>
  </si>
  <si>
    <t xml:space="preserve">Piyanuntaruk</t>
  </si>
  <si>
    <t xml:space="preserve">Linda</t>
  </si>
  <si>
    <t xml:space="preserve">Xavier</t>
  </si>
  <si>
    <t xml:space="preserve">Kanthamanee</t>
  </si>
  <si>
    <t xml:space="preserve">Wongsom</t>
  </si>
  <si>
    <t xml:space="preserve">Jarussie</t>
  </si>
  <si>
    <t xml:space="preserve">Juntanusohn</t>
  </si>
  <si>
    <t xml:space="preserve">Nakarin</t>
  </si>
  <si>
    <t xml:space="preserve">Yensuang</t>
  </si>
  <si>
    <t xml:space="preserve">Kasina</t>
  </si>
  <si>
    <t xml:space="preserve">Saengnak</t>
  </si>
  <si>
    <t xml:space="preserve">Wanwisa</t>
  </si>
  <si>
    <t xml:space="preserve">Thainsawetkul</t>
  </si>
  <si>
    <t xml:space="preserve">Prangchai</t>
  </si>
  <si>
    <t xml:space="preserve">Sorin</t>
  </si>
  <si>
    <t xml:space="preserve">Wannina</t>
  </si>
  <si>
    <t xml:space="preserve">Suwansawang</t>
  </si>
  <si>
    <t xml:space="preserve">Anchalee</t>
  </si>
  <si>
    <t xml:space="preserve">Jan-Okun</t>
  </si>
  <si>
    <t xml:space="preserve">Nutthawut</t>
  </si>
  <si>
    <t xml:space="preserve">Lumlert</t>
  </si>
  <si>
    <t xml:space="preserve">Nathapat</t>
  </si>
  <si>
    <t xml:space="preserve">Budsayachaiyarut</t>
  </si>
  <si>
    <t xml:space="preserve">Vanachporn</t>
  </si>
  <si>
    <t xml:space="preserve">Kittipornpracha</t>
  </si>
  <si>
    <t xml:space="preserve">Panicha</t>
  </si>
  <si>
    <t xml:space="preserve">Chokpoolsiri</t>
  </si>
  <si>
    <t xml:space="preserve">Ratchada</t>
  </si>
  <si>
    <t xml:space="preserve">Kiatniyomthai</t>
  </si>
  <si>
    <t xml:space="preserve">Panprom</t>
  </si>
  <si>
    <t xml:space="preserve">Nina</t>
  </si>
  <si>
    <t xml:space="preserve">Prom-Inn</t>
  </si>
  <si>
    <t xml:space="preserve">Pornteera</t>
  </si>
  <si>
    <t xml:space="preserve">Werakungwankul</t>
  </si>
  <si>
    <t xml:space="preserve">Kwanrat</t>
  </si>
  <si>
    <t xml:space="preserve">Rienthipjarean</t>
  </si>
  <si>
    <t xml:space="preserve">Phattra</t>
  </si>
  <si>
    <t xml:space="preserve">Wanaporn</t>
  </si>
  <si>
    <t xml:space="preserve">Jiraporn</t>
  </si>
  <si>
    <t xml:space="preserve">Kittichokwattana</t>
  </si>
  <si>
    <t xml:space="preserve">Pawarisa</t>
  </si>
  <si>
    <t xml:space="preserve">Soda</t>
  </si>
  <si>
    <t xml:space="preserve">Kassanee</t>
  </si>
  <si>
    <t xml:space="preserve">Machchimdamrong</t>
  </si>
  <si>
    <t xml:space="preserve">Apaporn</t>
  </si>
  <si>
    <t xml:space="preserve">Hengchulalug</t>
  </si>
  <si>
    <t xml:space="preserve">Chatchai</t>
  </si>
  <si>
    <t xml:space="preserve">Apiromwijit</t>
  </si>
  <si>
    <t xml:space="preserve">Angkana</t>
  </si>
  <si>
    <t xml:space="preserve">Patiyasevi</t>
  </si>
  <si>
    <t xml:space="preserve">Tanapat</t>
  </si>
  <si>
    <t xml:space="preserve">Sirinanuwat</t>
  </si>
  <si>
    <t xml:space="preserve">Ornwadee</t>
  </si>
  <si>
    <t xml:space="preserve">Photjanabanphot</t>
  </si>
  <si>
    <t xml:space="preserve">088-308-9978</t>
  </si>
  <si>
    <t xml:space="preserve">Nattiya</t>
  </si>
  <si>
    <t xml:space="preserve">Viriyangkul</t>
  </si>
  <si>
    <t xml:space="preserve">Waranya</t>
  </si>
  <si>
    <t xml:space="preserve">Pitakchotiwong</t>
  </si>
  <si>
    <t xml:space="preserve">Cheeratchapat</t>
  </si>
  <si>
    <t xml:space="preserve">Pholcharoen</t>
  </si>
  <si>
    <t xml:space="preserve">Kasidech</t>
  </si>
  <si>
    <t xml:space="preserve">Tapang</t>
  </si>
  <si>
    <t xml:space="preserve">Chongnarng</t>
  </si>
  <si>
    <t xml:space="preserve">Mathavabhandhu</t>
  </si>
  <si>
    <t xml:space="preserve">Rati</t>
  </si>
  <si>
    <t xml:space="preserve">Chongsetthee</t>
  </si>
  <si>
    <t xml:space="preserve">Venick</t>
  </si>
  <si>
    <t xml:space="preserve">Kridsanarat</t>
  </si>
  <si>
    <t xml:space="preserve">Prinyada</t>
  </si>
  <si>
    <t xml:space="preserve">Suriyavorasombat</t>
  </si>
  <si>
    <t xml:space="preserve">Kanokwan</t>
  </si>
  <si>
    <t xml:space="preserve">Koetkaen</t>
  </si>
  <si>
    <t xml:space="preserve">Pitch</t>
  </si>
  <si>
    <t xml:space="preserve">Vivatanaprasert</t>
  </si>
  <si>
    <t xml:space="preserve">Tanyathip</t>
  </si>
  <si>
    <t xml:space="preserve">Ngamongsaguan</t>
  </si>
  <si>
    <t xml:space="preserve">Thirapong</t>
  </si>
  <si>
    <t xml:space="preserve">Karugkarach</t>
  </si>
  <si>
    <t xml:space="preserve">Kantanapa</t>
  </si>
  <si>
    <t xml:space="preserve">Limwatthananon</t>
  </si>
  <si>
    <t xml:space="preserve">Pamika</t>
  </si>
  <si>
    <t xml:space="preserve">Tachasomran</t>
  </si>
  <si>
    <t xml:space="preserve">Piyaphat</t>
  </si>
  <si>
    <t xml:space="preserve">Sunthonpatcharakul</t>
  </si>
  <si>
    <t xml:space="preserve">Arnon</t>
  </si>
  <si>
    <t xml:space="preserve">Satapornpinyo</t>
  </si>
  <si>
    <t xml:space="preserve">Promma</t>
  </si>
  <si>
    <t xml:space="preserve">Decharton</t>
  </si>
  <si>
    <t xml:space="preserve">Wijaksananont</t>
  </si>
  <si>
    <t xml:space="preserve">Theerawat</t>
  </si>
  <si>
    <t xml:space="preserve">Jiravittawat</t>
  </si>
  <si>
    <t xml:space="preserve">Duangrat</t>
  </si>
  <si>
    <t xml:space="preserve">Kramanon</t>
  </si>
  <si>
    <t xml:space="preserve">Suwalee</t>
  </si>
  <si>
    <t xml:space="preserve">Baiwongngam</t>
  </si>
  <si>
    <t xml:space="preserve">Piyanate</t>
  </si>
  <si>
    <t xml:space="preserve">Techacheewapong</t>
  </si>
  <si>
    <t xml:space="preserve">Jirayut</t>
  </si>
  <si>
    <t xml:space="preserve">Mamak</t>
  </si>
  <si>
    <t xml:space="preserve">Varatavee</t>
  </si>
  <si>
    <t xml:space="preserve">Trivongwatana</t>
  </si>
  <si>
    <t xml:space="preserve">Punyasooree</t>
  </si>
  <si>
    <t xml:space="preserve">Suwannapong</t>
  </si>
  <si>
    <t xml:space="preserve">Thodsaphon</t>
  </si>
  <si>
    <t xml:space="preserve">Lohaburananon</t>
  </si>
  <si>
    <t xml:space="preserve">Usakorn</t>
  </si>
  <si>
    <t xml:space="preserve">Dhanasomboon</t>
  </si>
  <si>
    <t xml:space="preserve">Nichapat</t>
  </si>
  <si>
    <t xml:space="preserve">Mukdaprasert</t>
  </si>
  <si>
    <t xml:space="preserve">Sirisawangporn</t>
  </si>
  <si>
    <t xml:space="preserve">Rattakran</t>
  </si>
  <si>
    <t xml:space="preserve">Pratumyot</t>
  </si>
  <si>
    <t xml:space="preserve">Teeraya</t>
  </si>
  <si>
    <t xml:space="preserve">Jongsatitpaibool</t>
  </si>
  <si>
    <t xml:space="preserve">Pattana</t>
  </si>
  <si>
    <t xml:space="preserve">Sungkrit</t>
  </si>
  <si>
    <t xml:space="preserve">Nattapong</t>
  </si>
  <si>
    <t xml:space="preserve">Konthiang</t>
  </si>
  <si>
    <t xml:space="preserve">Rachaya</t>
  </si>
  <si>
    <t xml:space="preserve">Sutham</t>
  </si>
  <si>
    <t xml:space="preserve">Chatchavalnon</t>
  </si>
  <si>
    <t xml:space="preserve">Ornin</t>
  </si>
  <si>
    <t xml:space="preserve">Na Thalang</t>
  </si>
  <si>
    <t xml:space="preserve">Rajrosarin</t>
  </si>
  <si>
    <t xml:space="preserve">Jermsawasdipong</t>
  </si>
  <si>
    <t xml:space="preserve">Kornpimol</t>
  </si>
  <si>
    <t xml:space="preserve">Thanapatcharoen</t>
  </si>
  <si>
    <t xml:space="preserve">Boonsita</t>
  </si>
  <si>
    <t xml:space="preserve">Anamnart</t>
  </si>
  <si>
    <t xml:space="preserve">Krittaya</t>
  </si>
  <si>
    <t xml:space="preserve">Jehpor</t>
  </si>
  <si>
    <t xml:space="preserve">Pichakorn</t>
  </si>
  <si>
    <t xml:space="preserve">Thammarpibaljit</t>
  </si>
  <si>
    <t xml:space="preserve">Suttapa</t>
  </si>
  <si>
    <t xml:space="preserve">Yainitidkun</t>
  </si>
  <si>
    <t xml:space="preserve">Pavarach</t>
  </si>
  <si>
    <t xml:space="preserve">Jermkhuntod</t>
  </si>
  <si>
    <t xml:space="preserve">Mai</t>
  </si>
  <si>
    <t xml:space="preserve">Silrapamongkol</t>
  </si>
  <si>
    <t xml:space="preserve">Yoonprayong</t>
  </si>
  <si>
    <t xml:space="preserve">Pocharaphol</t>
  </si>
  <si>
    <t xml:space="preserve">Wongpromvej</t>
  </si>
  <si>
    <t xml:space="preserve">Pakorn</t>
  </si>
  <si>
    <t xml:space="preserve">Hantevee</t>
  </si>
  <si>
    <t xml:space="preserve">Boonyawai</t>
  </si>
  <si>
    <t xml:space="preserve">Angsuwotai</t>
  </si>
  <si>
    <t xml:space="preserve">Kantapon</t>
  </si>
  <si>
    <t xml:space="preserve">Vittayaprechapon</t>
  </si>
  <si>
    <t xml:space="preserve">Sarun</t>
  </si>
  <si>
    <t xml:space="preserve">Rotsanavimon</t>
  </si>
  <si>
    <t xml:space="preserve">Thanach</t>
  </si>
  <si>
    <t xml:space="preserve">Hirunyanadath</t>
  </si>
  <si>
    <t xml:space="preserve">Boonphisut</t>
  </si>
  <si>
    <t xml:space="preserve">Chateakcharoen</t>
  </si>
  <si>
    <t xml:space="preserve">Saengthep</t>
  </si>
  <si>
    <t xml:space="preserve">Wongboonma</t>
  </si>
  <si>
    <t xml:space="preserve">Pakawat</t>
  </si>
  <si>
    <t xml:space="preserve">Kraisomsuk</t>
  </si>
  <si>
    <t xml:space="preserve">Sukrit</t>
  </si>
  <si>
    <t xml:space="preserve">Surasithi</t>
  </si>
  <si>
    <t xml:space="preserve">Norrapatr</t>
  </si>
  <si>
    <t xml:space="preserve">Likittanasombat</t>
  </si>
  <si>
    <t xml:space="preserve">Chalisa</t>
  </si>
  <si>
    <t xml:space="preserve">Rungtaweesuk</t>
  </si>
  <si>
    <t xml:space="preserve">Natnapin</t>
  </si>
  <si>
    <t xml:space="preserve">Daowprakaimongkol</t>
  </si>
  <si>
    <t xml:space="preserve">Kuangmia</t>
  </si>
  <si>
    <t xml:space="preserve">Duangtawan</t>
  </si>
  <si>
    <t xml:space="preserve">Iemsaard</t>
  </si>
  <si>
    <t xml:space="preserve">Kanawat</t>
  </si>
  <si>
    <t xml:space="preserve">Chatthammanit</t>
  </si>
  <si>
    <t xml:space="preserve">Jeddilok</t>
  </si>
  <si>
    <t xml:space="preserve">Klinklao</t>
  </si>
  <si>
    <t xml:space="preserve">Rungroj</t>
  </si>
  <si>
    <t xml:space="preserve">Kunchiun</t>
  </si>
  <si>
    <t xml:space="preserve">Busabul</t>
  </si>
  <si>
    <t xml:space="preserve">Juanjulinporn</t>
  </si>
  <si>
    <t xml:space="preserve">Piyapon</t>
  </si>
  <si>
    <t xml:space="preserve">Noothed</t>
  </si>
  <si>
    <t xml:space="preserve">Natenapit</t>
  </si>
  <si>
    <t xml:space="preserve">Yusawat</t>
  </si>
  <si>
    <t xml:space="preserve">Patcharaporn</t>
  </si>
  <si>
    <t xml:space="preserve">Wongsawet</t>
  </si>
  <si>
    <t xml:space="preserve">Kanjana</t>
  </si>
  <si>
    <t xml:space="preserve">Prakobgosol</t>
  </si>
  <si>
    <t xml:space="preserve">Kasornsiri</t>
  </si>
  <si>
    <t xml:space="preserve">Karnweeroj</t>
  </si>
  <si>
    <t xml:space="preserve">Pison</t>
  </si>
  <si>
    <t xml:space="preserve">Sriduendao</t>
  </si>
  <si>
    <t xml:space="preserve">Areya</t>
  </si>
  <si>
    <t xml:space="preserve">Petchnumsin</t>
  </si>
  <si>
    <t xml:space="preserve">Viroj</t>
  </si>
  <si>
    <t xml:space="preserve">Boonwun</t>
  </si>
  <si>
    <t xml:space="preserve">Kanyarat</t>
  </si>
  <si>
    <t xml:space="preserve">Suttipol</t>
  </si>
  <si>
    <t xml:space="preserve">Nichamon</t>
  </si>
  <si>
    <t xml:space="preserve">Chaiyaphatranun</t>
  </si>
  <si>
    <t xml:space="preserve">Yossinee</t>
  </si>
  <si>
    <t xml:space="preserve">Vachanonda</t>
  </si>
  <si>
    <t xml:space="preserve">Varinthorn</t>
  </si>
  <si>
    <t xml:space="preserve">Viratchati</t>
  </si>
  <si>
    <t xml:space="preserve">Tanda</t>
  </si>
  <si>
    <t xml:space="preserve">Laohavilai</t>
  </si>
  <si>
    <t xml:space="preserve">Pantita</t>
  </si>
  <si>
    <t xml:space="preserve">Wongpatanakul</t>
  </si>
  <si>
    <t xml:space="preserve">Pathomporn</t>
  </si>
  <si>
    <t xml:space="preserve">Chatkun</t>
  </si>
  <si>
    <t xml:space="preserve">Sirasa</t>
  </si>
  <si>
    <t xml:space="preserve">Chatariyamongkhon</t>
  </si>
  <si>
    <t xml:space="preserve">Sananporn</t>
  </si>
  <si>
    <t xml:space="preserve">Punyaratpukdee</t>
  </si>
  <si>
    <t xml:space="preserve">Thanat</t>
  </si>
  <si>
    <t xml:space="preserve">Chongcharoensiri</t>
  </si>
  <si>
    <t xml:space="preserve">Warunee</t>
  </si>
  <si>
    <t xml:space="preserve">Supachok</t>
  </si>
  <si>
    <t xml:space="preserve">Panada</t>
  </si>
  <si>
    <t xml:space="preserve">Amornwutthisutja</t>
  </si>
  <si>
    <t xml:space="preserve">Possathorn</t>
  </si>
  <si>
    <t xml:space="preserve">Manussirikiat</t>
  </si>
  <si>
    <t xml:space="preserve">Techathawornkul</t>
  </si>
  <si>
    <t xml:space="preserve">Napasorn</t>
  </si>
  <si>
    <t xml:space="preserve">Usaha</t>
  </si>
  <si>
    <t xml:space="preserve">Thananan</t>
  </si>
  <si>
    <t xml:space="preserve">Phuechfu</t>
  </si>
  <si>
    <t xml:space="preserve">Puncharat</t>
  </si>
  <si>
    <t xml:space="preserve">Siyoputtawong</t>
  </si>
  <si>
    <t xml:space="preserve">Apittha</t>
  </si>
  <si>
    <t xml:space="preserve">Nakpuk</t>
  </si>
  <si>
    <t xml:space="preserve">Pimpimol</t>
  </si>
  <si>
    <t xml:space="preserve">Sonthong</t>
  </si>
  <si>
    <t xml:space="preserve">Maytaporn</t>
  </si>
  <si>
    <t xml:space="preserve">Chaijarenwattana</t>
  </si>
  <si>
    <t xml:space="preserve">Kornchanok</t>
  </si>
  <si>
    <t xml:space="preserve">Aroonethong</t>
  </si>
  <si>
    <t xml:space="preserve">Chotiga</t>
  </si>
  <si>
    <t xml:space="preserve">Saengpetch</t>
  </si>
  <si>
    <t xml:space="preserve">Isara</t>
  </si>
  <si>
    <t xml:space="preserve">Susaweirinanon</t>
  </si>
  <si>
    <t xml:space="preserve">Nithinan</t>
  </si>
  <si>
    <t xml:space="preserve">Theppisai</t>
  </si>
  <si>
    <t xml:space="preserve">081-612-4822</t>
  </si>
  <si>
    <t xml:space="preserve">Chontara</t>
  </si>
  <si>
    <t xml:space="preserve">Chareonruengvanit</t>
  </si>
  <si>
    <t xml:space="preserve">Sutida</t>
  </si>
  <si>
    <t xml:space="preserve">Huajai</t>
  </si>
  <si>
    <t xml:space="preserve">Nitchanun</t>
  </si>
  <si>
    <t xml:space="preserve">Tantanatewin</t>
  </si>
  <si>
    <t xml:space="preserve">Kamolwan</t>
  </si>
  <si>
    <t xml:space="preserve">Sivapornpan</t>
  </si>
  <si>
    <t xml:space="preserve">Tanaracht</t>
  </si>
  <si>
    <t xml:space="preserve">Prukprakarn</t>
  </si>
  <si>
    <t xml:space="preserve">Patcharin</t>
  </si>
  <si>
    <t xml:space="preserve">Treetipsounthorn</t>
  </si>
  <si>
    <t xml:space="preserve">Saveetanun</t>
  </si>
  <si>
    <t xml:space="preserve">Nuajeen</t>
  </si>
  <si>
    <t xml:space="preserve">Pak</t>
  </si>
  <si>
    <t xml:space="preserve">Tangchalermkul</t>
  </si>
  <si>
    <t xml:space="preserve">Nathaphol</t>
  </si>
  <si>
    <t xml:space="preserve">Vachara-Umnuoy</t>
  </si>
  <si>
    <t xml:space="preserve">Sethawut</t>
  </si>
  <si>
    <t xml:space="preserve">Techasan</t>
  </si>
  <si>
    <t xml:space="preserve">Praewphan</t>
  </si>
  <si>
    <t xml:space="preserve">Jitchoknimit</t>
  </si>
  <si>
    <t xml:space="preserve">Kittipot</t>
  </si>
  <si>
    <t xml:space="preserve">Poolperm</t>
  </si>
  <si>
    <t xml:space="preserve">Thanan</t>
  </si>
  <si>
    <t xml:space="preserve">Apirojananan</t>
  </si>
  <si>
    <t xml:space="preserve">Wananong</t>
  </si>
  <si>
    <t xml:space="preserve">Klounwong</t>
  </si>
  <si>
    <t xml:space="preserve">Orapan</t>
  </si>
  <si>
    <t xml:space="preserve">Seangsin</t>
  </si>
  <si>
    <t xml:space="preserve">Phimchanok</t>
  </si>
  <si>
    <t xml:space="preserve">Boonphosiri</t>
  </si>
  <si>
    <t xml:space="preserve">Bencharat</t>
  </si>
  <si>
    <t xml:space="preserve">Mai-On</t>
  </si>
  <si>
    <t xml:space="preserve">Prapussorn</t>
  </si>
  <si>
    <t xml:space="preserve">Lawananon</t>
  </si>
  <si>
    <t xml:space="preserve">Pattaporn</t>
  </si>
  <si>
    <t xml:space="preserve">Nakhonchai</t>
  </si>
  <si>
    <t xml:space="preserve">Piyawan</t>
  </si>
  <si>
    <t xml:space="preserve">Songphiphat</t>
  </si>
  <si>
    <t xml:space="preserve">Thanakorn</t>
  </si>
  <si>
    <t xml:space="preserve">Thirawatdamrongkun</t>
  </si>
  <si>
    <t xml:space="preserve">Karn</t>
  </si>
  <si>
    <t xml:space="preserve">Plutchana</t>
  </si>
  <si>
    <t xml:space="preserve">Thontat</t>
  </si>
  <si>
    <t xml:space="preserve">Tiranaprakij</t>
  </si>
  <si>
    <t xml:space="preserve">Thesis</t>
  </si>
  <si>
    <t xml:space="preserve">Chuwirach</t>
  </si>
  <si>
    <t xml:space="preserve">Supayouth</t>
  </si>
  <si>
    <t xml:space="preserve">Supthongkhum</t>
  </si>
  <si>
    <t xml:space="preserve">Thunyatron</t>
  </si>
  <si>
    <t xml:space="preserve">Masayasakulwong</t>
  </si>
  <si>
    <t xml:space="preserve">Tanakit</t>
  </si>
  <si>
    <t xml:space="preserve">Leesawadphong</t>
  </si>
  <si>
    <t xml:space="preserve">Chai</t>
  </si>
  <si>
    <t xml:space="preserve">Nimlamai</t>
  </si>
  <si>
    <t xml:space="preserve">Natanong</t>
  </si>
  <si>
    <t xml:space="preserve">Chuayboonnam</t>
  </si>
  <si>
    <t xml:space="preserve">Ubonwan</t>
  </si>
  <si>
    <t xml:space="preserve">Chawsri</t>
  </si>
  <si>
    <t xml:space="preserve">Auntiga</t>
  </si>
  <si>
    <t xml:space="preserve">Kursonti</t>
  </si>
  <si>
    <t xml:space="preserve">Kanpitcha</t>
  </si>
  <si>
    <t xml:space="preserve">Soykaew</t>
  </si>
  <si>
    <t xml:space="preserve">Kochaporn</t>
  </si>
  <si>
    <t xml:space="preserve">Chaiatchanaphon</t>
  </si>
  <si>
    <t xml:space="preserve">Yupa</t>
  </si>
  <si>
    <t xml:space="preserve">Sukkasame</t>
  </si>
  <si>
    <t xml:space="preserve">Kamonphat</t>
  </si>
  <si>
    <t xml:space="preserve">Sirisangchai</t>
  </si>
  <si>
    <t xml:space="preserve">Tosapon</t>
  </si>
  <si>
    <t xml:space="preserve">Muangson</t>
  </si>
  <si>
    <t xml:space="preserve">Sorrawee</t>
  </si>
  <si>
    <t xml:space="preserve">Watthanaprateep</t>
  </si>
  <si>
    <t xml:space="preserve">Piamruthai</t>
  </si>
  <si>
    <t xml:space="preserve">Sopasai</t>
  </si>
  <si>
    <t xml:space="preserve">Atittaya</t>
  </si>
  <si>
    <t xml:space="preserve">Namphitak</t>
  </si>
  <si>
    <t xml:space="preserve">Saetiaw</t>
  </si>
  <si>
    <t xml:space="preserve">Papatsorn</t>
  </si>
  <si>
    <t xml:space="preserve">Sanitrat</t>
  </si>
  <si>
    <t xml:space="preserve">Supannika</t>
  </si>
  <si>
    <t xml:space="preserve">Kongkure</t>
  </si>
  <si>
    <t xml:space="preserve">Petpaeopao</t>
  </si>
  <si>
    <t xml:space="preserve">Ramkomut</t>
  </si>
  <si>
    <t xml:space="preserve">Anuwat</t>
  </si>
  <si>
    <t xml:space="preserve">Klomkaew</t>
  </si>
  <si>
    <t xml:space="preserve">Pasawat</t>
  </si>
  <si>
    <t xml:space="preserve">Laokhonkha</t>
  </si>
  <si>
    <t xml:space="preserve">Apinun</t>
  </si>
  <si>
    <t xml:space="preserve">Wuttapitak</t>
  </si>
  <si>
    <t xml:space="preserve">Chuensumon</t>
  </si>
  <si>
    <t xml:space="preserve">Sawangsri</t>
  </si>
  <si>
    <t xml:space="preserve">Salunchana</t>
  </si>
  <si>
    <t xml:space="preserve">Noppasit</t>
  </si>
  <si>
    <t xml:space="preserve">Sarit</t>
  </si>
  <si>
    <t xml:space="preserve">Siribud</t>
  </si>
  <si>
    <t xml:space="preserve">Warayuth</t>
  </si>
  <si>
    <t xml:space="preserve">Phemphet</t>
  </si>
  <si>
    <t xml:space="preserve">Nutpapob</t>
  </si>
  <si>
    <t xml:space="preserve">Cholamart</t>
  </si>
  <si>
    <t xml:space="preserve">Chanakarn</t>
  </si>
  <si>
    <t xml:space="preserve">Satisratasopit</t>
  </si>
  <si>
    <t xml:space="preserve">Chontawat</t>
  </si>
  <si>
    <t xml:space="preserve">Wangkaewhirun</t>
  </si>
  <si>
    <t xml:space="preserve">Pinyadapat</t>
  </si>
  <si>
    <t xml:space="preserve">Kunthanasiriphong</t>
  </si>
  <si>
    <t xml:space="preserve">Varissara</t>
  </si>
  <si>
    <t xml:space="preserve">Srisingdon</t>
  </si>
  <si>
    <t xml:space="preserve">Natkrita</t>
  </si>
  <si>
    <t xml:space="preserve">Sripanichkulchai</t>
  </si>
  <si>
    <t xml:space="preserve">Panupong</t>
  </si>
  <si>
    <t xml:space="preserve">Tangjitwatthanakul</t>
  </si>
  <si>
    <t xml:space="preserve">Sumonwan</t>
  </si>
  <si>
    <t xml:space="preserve">Sawaengsin</t>
  </si>
  <si>
    <t xml:space="preserve">Kritsada</t>
  </si>
  <si>
    <t xml:space="preserve">Chenchittikul</t>
  </si>
  <si>
    <t xml:space="preserve">089-602-0707</t>
  </si>
  <si>
    <t xml:space="preserve">Satita</t>
  </si>
  <si>
    <t xml:space="preserve">Boontan</t>
  </si>
  <si>
    <t xml:space="preserve">Panuruji</t>
  </si>
  <si>
    <t xml:space="preserve">Kenta</t>
  </si>
  <si>
    <t xml:space="preserve">Pasaraphan</t>
  </si>
  <si>
    <t xml:space="preserve">Kamolsakpitak</t>
  </si>
  <si>
    <t xml:space="preserve">Raksuda</t>
  </si>
  <si>
    <t xml:space="preserve">Sornsri</t>
  </si>
  <si>
    <t xml:space="preserve">085-318-5166</t>
  </si>
  <si>
    <t xml:space="preserve">Duangdao</t>
  </si>
  <si>
    <t xml:space="preserve">Sittirung</t>
  </si>
  <si>
    <t xml:space="preserve">Weeranan</t>
  </si>
  <si>
    <t xml:space="preserve">Lamkijja</t>
  </si>
  <si>
    <t xml:space="preserve">Somruthai</t>
  </si>
  <si>
    <t xml:space="preserve">Phunphiphat</t>
  </si>
  <si>
    <t xml:space="preserve">Pornnipha</t>
  </si>
  <si>
    <t xml:space="preserve">Mokkongphai</t>
  </si>
  <si>
    <t xml:space="preserve">Chakrit</t>
  </si>
  <si>
    <t xml:space="preserve">Lortrakul</t>
  </si>
  <si>
    <t xml:space="preserve">Kwanchanok</t>
  </si>
  <si>
    <t xml:space="preserve">Ugritsiripong</t>
  </si>
  <si>
    <t xml:space="preserve">Phitchayaporn</t>
  </si>
  <si>
    <t xml:space="preserve">Nopwinyuwong</t>
  </si>
  <si>
    <t xml:space="preserve">Ponphawee</t>
  </si>
  <si>
    <t xml:space="preserve">Rukkwamsook</t>
  </si>
  <si>
    <t xml:space="preserve">Somchanok</t>
  </si>
  <si>
    <t xml:space="preserve">Sornsamran</t>
  </si>
  <si>
    <t xml:space="preserve">Phitchayapha</t>
  </si>
  <si>
    <t xml:space="preserve">Anantakul</t>
  </si>
  <si>
    <t xml:space="preserve">Smith</t>
  </si>
  <si>
    <t xml:space="preserve">Wongwisit</t>
  </si>
  <si>
    <t xml:space="preserve">Thunradee</t>
  </si>
  <si>
    <t xml:space="preserve">Sirirojwanit</t>
  </si>
  <si>
    <t xml:space="preserve">Wachiraya</t>
  </si>
  <si>
    <t xml:space="preserve">Meevasana</t>
  </si>
  <si>
    <t xml:space="preserve">Aumarat</t>
  </si>
  <si>
    <t xml:space="preserve">Trisanarom</t>
  </si>
  <si>
    <t xml:space="preserve">Praew</t>
  </si>
  <si>
    <t xml:space="preserve">Chumintarajal\K</t>
  </si>
  <si>
    <t xml:space="preserve">Budnamthip</t>
  </si>
  <si>
    <t xml:space="preserve">Deecharoenviroon</t>
  </si>
  <si>
    <t xml:space="preserve">Pataraporn</t>
  </si>
  <si>
    <t xml:space="preserve">Lertpanyanuch</t>
  </si>
  <si>
    <t xml:space="preserve">Weerin</t>
  </si>
  <si>
    <t xml:space="preserve">Suwatrairattana</t>
  </si>
  <si>
    <t xml:space="preserve">Kanyalak</t>
  </si>
  <si>
    <t xml:space="preserve">Charatwutthidet</t>
  </si>
  <si>
    <t xml:space="preserve">Nuttawan</t>
  </si>
  <si>
    <t xml:space="preserve">Mahaporn</t>
  </si>
  <si>
    <t xml:space="preserve">Pannara</t>
  </si>
  <si>
    <t xml:space="preserve">Seangking</t>
  </si>
  <si>
    <t xml:space="preserve">Thananya</t>
  </si>
  <si>
    <t xml:space="preserve">Thepvutti</t>
  </si>
  <si>
    <t xml:space="preserve">Jirapach</t>
  </si>
  <si>
    <t xml:space="preserve">Soonklang</t>
  </si>
  <si>
    <t xml:space="preserve">Chompuphat</t>
  </si>
  <si>
    <t xml:space="preserve">Kamtue</t>
  </si>
  <si>
    <t xml:space="preserve">Nit</t>
  </si>
  <si>
    <t xml:space="preserve">Srisuwan</t>
  </si>
  <si>
    <t xml:space="preserve">Soraya</t>
  </si>
  <si>
    <t xml:space="preserve">Pinitphol</t>
  </si>
  <si>
    <t xml:space="preserve">Kunakorn</t>
  </si>
  <si>
    <t xml:space="preserve">Tangjitpichitpai</t>
  </si>
  <si>
    <t xml:space="preserve">Nantaporn</t>
  </si>
  <si>
    <t xml:space="preserve">Maneechan</t>
  </si>
  <si>
    <t xml:space="preserve">Waraporn</t>
  </si>
  <si>
    <t xml:space="preserve">Suttidee</t>
  </si>
  <si>
    <t xml:space="preserve">Kullasak</t>
  </si>
  <si>
    <t xml:space="preserve">Jongworakul</t>
  </si>
  <si>
    <t xml:space="preserve">Kanuengnit</t>
  </si>
  <si>
    <t xml:space="preserve">Ongkariyapong</t>
  </si>
  <si>
    <t xml:space="preserve">Suzana</t>
  </si>
  <si>
    <t xml:space="preserve">Renaud</t>
  </si>
  <si>
    <t xml:space="preserve">Sirapop</t>
  </si>
  <si>
    <t xml:space="preserve">Sritirat</t>
  </si>
  <si>
    <t xml:space="preserve">Anucha</t>
  </si>
  <si>
    <t xml:space="preserve">Palasom</t>
  </si>
  <si>
    <t xml:space="preserve">Teerakit</t>
  </si>
  <si>
    <t xml:space="preserve">Chantrakul</t>
  </si>
  <si>
    <t xml:space="preserve">Kanokkorn</t>
  </si>
  <si>
    <t xml:space="preserve">Yingkhum</t>
  </si>
  <si>
    <t xml:space="preserve">Penpimon</t>
  </si>
  <si>
    <t xml:space="preserve">Prayoonpattanachat</t>
  </si>
  <si>
    <t xml:space="preserve">Paveenuch</t>
  </si>
  <si>
    <t xml:space="preserve">Jampatin</t>
  </si>
  <si>
    <t xml:space="preserve">Preechaya</t>
  </si>
  <si>
    <t xml:space="preserve">Saengnapawan</t>
  </si>
  <si>
    <t xml:space="preserve">Punnat</t>
  </si>
  <si>
    <t xml:space="preserve">Ketkaew</t>
  </si>
  <si>
    <t xml:space="preserve">Kulanan</t>
  </si>
  <si>
    <t xml:space="preserve">Chantakul</t>
  </si>
  <si>
    <t xml:space="preserve">Jangpradit</t>
  </si>
  <si>
    <t xml:space="preserve">Nawaporn</t>
  </si>
  <si>
    <t xml:space="preserve">Tossa</t>
  </si>
  <si>
    <t xml:space="preserve">Nithida</t>
  </si>
  <si>
    <t xml:space="preserve">Lertlaowongsa</t>
  </si>
  <si>
    <t xml:space="preserve">Nattaya</t>
  </si>
  <si>
    <t xml:space="preserve">Trongmuang</t>
  </si>
  <si>
    <t xml:space="preserve">Chakarintra</t>
  </si>
  <si>
    <t xml:space="preserve">Rujimetineekul</t>
  </si>
  <si>
    <t xml:space="preserve">Onwara</t>
  </si>
  <si>
    <t xml:space="preserve">Srisawat</t>
  </si>
  <si>
    <t xml:space="preserve">Warakan</t>
  </si>
  <si>
    <t xml:space="preserve">Kitrungroj</t>
  </si>
  <si>
    <t xml:space="preserve">Patcharasiri</t>
  </si>
  <si>
    <t xml:space="preserve">Patchana</t>
  </si>
  <si>
    <t xml:space="preserve">Noppadol</t>
  </si>
  <si>
    <t xml:space="preserve">Areewanich</t>
  </si>
  <si>
    <t xml:space="preserve">Suppanut</t>
  </si>
  <si>
    <t xml:space="preserve">Tanrattanakorn</t>
  </si>
  <si>
    <t xml:space="preserve">Knokwan</t>
  </si>
  <si>
    <t xml:space="preserve">Janruang</t>
  </si>
  <si>
    <t xml:space="preserve">Methas</t>
  </si>
  <si>
    <t xml:space="preserve">Sanitmajaro</t>
  </si>
  <si>
    <t xml:space="preserve">Taweesap</t>
  </si>
  <si>
    <t xml:space="preserve">Pattara-Anuwong</t>
  </si>
  <si>
    <t xml:space="preserve">Pavakho</t>
  </si>
  <si>
    <t xml:space="preserve">Punchanid</t>
  </si>
  <si>
    <t xml:space="preserve">Korntanasab</t>
  </si>
  <si>
    <t xml:space="preserve">Adcharaporn</t>
  </si>
  <si>
    <t xml:space="preserve">Joojaraen</t>
  </si>
  <si>
    <t xml:space="preserve">Supagsorn</t>
  </si>
  <si>
    <t xml:space="preserve">Chaigowit</t>
  </si>
  <si>
    <t xml:space="preserve">Ausara</t>
  </si>
  <si>
    <t xml:space="preserve">Janwanitsataporn</t>
  </si>
  <si>
    <t xml:space="preserve">Kamonpaht</t>
  </si>
  <si>
    <t xml:space="preserve">Bunme</t>
  </si>
  <si>
    <t xml:space="preserve">Massupa</t>
  </si>
  <si>
    <t xml:space="preserve">Rajkaew</t>
  </si>
  <si>
    <t xml:space="preserve">Natchaya</t>
  </si>
  <si>
    <t xml:space="preserve">Kardkerd</t>
  </si>
  <si>
    <t xml:space="preserve">Pattharawut</t>
  </si>
  <si>
    <t xml:space="preserve">Sirawan</t>
  </si>
  <si>
    <t xml:space="preserve">Kuanwinit</t>
  </si>
  <si>
    <t xml:space="preserve">Thanatchaporn</t>
  </si>
  <si>
    <t xml:space="preserve">Pumcharoen</t>
  </si>
  <si>
    <t xml:space="preserve">Aphisara</t>
  </si>
  <si>
    <t xml:space="preserve">Aimsa-Ard</t>
  </si>
  <si>
    <t xml:space="preserve">Teerut</t>
  </si>
  <si>
    <t xml:space="preserve">Hongkhunthod</t>
  </si>
  <si>
    <t xml:space="preserve">Matee</t>
  </si>
  <si>
    <t xml:space="preserve">Sritanakorn</t>
  </si>
  <si>
    <t xml:space="preserve">Paphawarin</t>
  </si>
  <si>
    <t xml:space="preserve">Kingputthapong</t>
  </si>
  <si>
    <t xml:space="preserve">Vipavanee</t>
  </si>
  <si>
    <t xml:space="preserve">Ittivisavakul</t>
  </si>
  <si>
    <t xml:space="preserve">Thanapong</t>
  </si>
  <si>
    <t xml:space="preserve">Jatuporn</t>
  </si>
  <si>
    <t xml:space="preserve">Petsuk</t>
  </si>
  <si>
    <t xml:space="preserve">Pattaraporn</t>
  </si>
  <si>
    <t xml:space="preserve">Rattanasing</t>
  </si>
  <si>
    <t xml:space="preserve">Pitsanu</t>
  </si>
  <si>
    <t xml:space="preserve">Kramsoongnoen</t>
  </si>
  <si>
    <t xml:space="preserve">Apiradee</t>
  </si>
  <si>
    <t xml:space="preserve">Poompoo</t>
  </si>
  <si>
    <t xml:space="preserve">Supawadee</t>
  </si>
  <si>
    <t xml:space="preserve">Pimrattanasakul</t>
  </si>
  <si>
    <t xml:space="preserve">Chatchadawan</t>
  </si>
  <si>
    <t xml:space="preserve">Srianant</t>
  </si>
  <si>
    <t xml:space="preserve">Apinop</t>
  </si>
  <si>
    <t xml:space="preserve">Phongchaikaikiti</t>
  </si>
  <si>
    <t xml:space="preserve">Sukanda</t>
  </si>
  <si>
    <t xml:space="preserve">Viriyamekhakul</t>
  </si>
  <si>
    <t xml:space="preserve">Choenjuti</t>
  </si>
  <si>
    <t xml:space="preserve">Chaisuk</t>
  </si>
  <si>
    <t xml:space="preserve">At-Charaporn</t>
  </si>
  <si>
    <t xml:space="preserve">Puttawan</t>
  </si>
  <si>
    <t xml:space="preserve">Narisa</t>
  </si>
  <si>
    <t xml:space="preserve">Pornraksamanee</t>
  </si>
  <si>
    <t xml:space="preserve">Wannita</t>
  </si>
  <si>
    <t xml:space="preserve">Cherdchairith</t>
  </si>
  <si>
    <t xml:space="preserve">Chutikarn</t>
  </si>
  <si>
    <t xml:space="preserve">Treechanasamoot</t>
  </si>
  <si>
    <t xml:space="preserve">Chanon</t>
  </si>
  <si>
    <t xml:space="preserve">Piyasil</t>
  </si>
  <si>
    <t xml:space="preserve">Panisa</t>
  </si>
  <si>
    <t xml:space="preserve">Phoosodsoong</t>
  </si>
  <si>
    <t xml:space="preserve">Kittidesdamkerng</t>
  </si>
  <si>
    <t xml:space="preserve">Thanaporn</t>
  </si>
  <si>
    <t xml:space="preserve">Tengnaritsiri</t>
  </si>
  <si>
    <t xml:space="preserve">Oraya</t>
  </si>
  <si>
    <t xml:space="preserve">Techa-Udomrat</t>
  </si>
  <si>
    <t xml:space="preserve">David Alec</t>
  </si>
  <si>
    <t xml:space="preserve">Nimmo</t>
  </si>
  <si>
    <t xml:space="preserve">Rathathai</t>
  </si>
  <si>
    <t xml:space="preserve">Rodrakhee</t>
  </si>
  <si>
    <t xml:space="preserve">Pajaree</t>
  </si>
  <si>
    <t xml:space="preserve">Pornchottaweesub</t>
  </si>
  <si>
    <t xml:space="preserve">Issariya</t>
  </si>
  <si>
    <t xml:space="preserve">Khwansri</t>
  </si>
  <si>
    <t xml:space="preserve">Anaelle</t>
  </si>
  <si>
    <t xml:space="preserve">Cardinaux</t>
  </si>
  <si>
    <t xml:space="preserve">Nitisak</t>
  </si>
  <si>
    <t xml:space="preserve">Sasitanon</t>
  </si>
  <si>
    <t xml:space="preserve">Pradchada         </t>
  </si>
  <si>
    <t xml:space="preserve">Kantasoponsakul</t>
  </si>
  <si>
    <t xml:space="preserve">Pattamon</t>
  </si>
  <si>
    <t xml:space="preserve">Baisiri</t>
  </si>
  <si>
    <t xml:space="preserve">Kotcharit</t>
  </si>
  <si>
    <t xml:space="preserve">Sirinya</t>
  </si>
  <si>
    <t xml:space="preserve">Sonta</t>
  </si>
  <si>
    <t xml:space="preserve">Pittaya</t>
  </si>
  <si>
    <t xml:space="preserve">Konsap</t>
  </si>
  <si>
    <t xml:space="preserve">Potjana</t>
  </si>
  <si>
    <t xml:space="preserve">Ruangdachsuwan</t>
  </si>
  <si>
    <t xml:space="preserve">Kunanon</t>
  </si>
  <si>
    <t xml:space="preserve">Taweepiriya</t>
  </si>
  <si>
    <t xml:space="preserve">Parramee</t>
  </si>
  <si>
    <t xml:space="preserve">Changprasert</t>
  </si>
  <si>
    <t xml:space="preserve">Wanvisa</t>
  </si>
  <si>
    <t xml:space="preserve">Korsuwan</t>
  </si>
  <si>
    <t xml:space="preserve">Winyoo</t>
  </si>
  <si>
    <t xml:space="preserve">Ngamtap</t>
  </si>
  <si>
    <t xml:space="preserve">Onpicha</t>
  </si>
  <si>
    <t xml:space="preserve">Phanpleewan</t>
  </si>
  <si>
    <t xml:space="preserve">Supadet</t>
  </si>
  <si>
    <t xml:space="preserve">Asswaspok</t>
  </si>
  <si>
    <t xml:space="preserve">Phattraporn</t>
  </si>
  <si>
    <t xml:space="preserve">Phadungkul</t>
  </si>
  <si>
    <t xml:space="preserve">Suwani</t>
  </si>
  <si>
    <t xml:space="preserve">Thanakunwiwat</t>
  </si>
  <si>
    <t xml:space="preserve">Rosesarin</t>
  </si>
  <si>
    <t xml:space="preserve">Upathumpoksakul</t>
  </si>
  <si>
    <t xml:space="preserve">Natthanan</t>
  </si>
  <si>
    <t xml:space="preserve">Udomsapayakul</t>
  </si>
  <si>
    <t xml:space="preserve">Nontaporn</t>
  </si>
  <si>
    <t xml:space="preserve">Anantapakorn</t>
  </si>
  <si>
    <t xml:space="preserve">Ratee</t>
  </si>
  <si>
    <t xml:space="preserve">Wanlayangkun</t>
  </si>
  <si>
    <t xml:space="preserve">Suttijit</t>
  </si>
  <si>
    <t xml:space="preserve">Sihawong</t>
  </si>
  <si>
    <t xml:space="preserve">Kruawan</t>
  </si>
  <si>
    <t xml:space="preserve">Othong</t>
  </si>
  <si>
    <t xml:space="preserve">Orrakoch</t>
  </si>
  <si>
    <t xml:space="preserve">Nantavanich</t>
  </si>
  <si>
    <t xml:space="preserve">Palika</t>
  </si>
  <si>
    <t xml:space="preserve">Suwanarat</t>
  </si>
  <si>
    <t xml:space="preserve">Tanida</t>
  </si>
  <si>
    <t xml:space="preserve">Kessira</t>
  </si>
  <si>
    <t xml:space="preserve">Arunrung</t>
  </si>
  <si>
    <t xml:space="preserve">Rungniranporn</t>
  </si>
  <si>
    <t xml:space="preserve">Kotchaporn</t>
  </si>
  <si>
    <t xml:space="preserve">Supakijaroen</t>
  </si>
  <si>
    <t xml:space="preserve">Winda</t>
  </si>
  <si>
    <t xml:space="preserve">Assavasorakarn</t>
  </si>
  <si>
    <t xml:space="preserve">Teerawan</t>
  </si>
  <si>
    <t xml:space="preserve">Thasanasuwanit</t>
  </si>
  <si>
    <t xml:space="preserve">Apivantanaporn</t>
  </si>
  <si>
    <t xml:space="preserve">Apiwan</t>
  </si>
  <si>
    <t xml:space="preserve">Boonnumkarn</t>
  </si>
  <si>
    <t xml:space="preserve">Arunthip</t>
  </si>
  <si>
    <t xml:space="preserve">Prasertpracha</t>
  </si>
  <si>
    <t xml:space="preserve">Shwe Yee Moe Tha</t>
  </si>
  <si>
    <t xml:space="preserve">Nonchaiya</t>
  </si>
  <si>
    <t xml:space="preserve">Narumol</t>
  </si>
  <si>
    <t xml:space="preserve">Joomthong</t>
  </si>
  <si>
    <t xml:space="preserve">Donlaphon</t>
  </si>
  <si>
    <t xml:space="preserve">Tanthanongsakkun</t>
  </si>
  <si>
    <t xml:space="preserve">Jiratanaroge</t>
  </si>
  <si>
    <t xml:space="preserve">Phikul</t>
  </si>
  <si>
    <t xml:space="preserve">Senasung</t>
  </si>
  <si>
    <t xml:space="preserve">Trongruthai</t>
  </si>
  <si>
    <t xml:space="preserve">Nunthaisong</t>
  </si>
  <si>
    <t xml:space="preserve">Areerat</t>
  </si>
  <si>
    <t xml:space="preserve">Sedsrikang</t>
  </si>
  <si>
    <t xml:space="preserve">Patama</t>
  </si>
  <si>
    <t xml:space="preserve">Riangthaisong</t>
  </si>
  <si>
    <t xml:space="preserve">Pornsuda</t>
  </si>
  <si>
    <t xml:space="preserve">Srikaew</t>
  </si>
  <si>
    <t xml:space="preserve">Wirin</t>
  </si>
  <si>
    <t xml:space="preserve">Puttharaksa</t>
  </si>
  <si>
    <t xml:space="preserve">Vissiny</t>
  </si>
  <si>
    <t xml:space="preserve">Kunaruangroj</t>
  </si>
  <si>
    <t xml:space="preserve">Tipgaysorn</t>
  </si>
  <si>
    <t xml:space="preserve">Wanniyom</t>
  </si>
  <si>
    <t xml:space="preserve">Ausanee</t>
  </si>
  <si>
    <t xml:space="preserve">Kietudomphan</t>
  </si>
  <si>
    <t xml:space="preserve">Manee-In</t>
  </si>
  <si>
    <t xml:space="preserve">Thongyoo</t>
  </si>
  <si>
    <t xml:space="preserve">Vachira</t>
  </si>
  <si>
    <t xml:space="preserve">Suksophon</t>
  </si>
  <si>
    <t xml:space="preserve">Sarannuch</t>
  </si>
  <si>
    <t xml:space="preserve">Luanglue</t>
  </si>
  <si>
    <t xml:space="preserve">Irin</t>
  </si>
  <si>
    <t xml:space="preserve">Kanhasen</t>
  </si>
  <si>
    <t xml:space="preserve">Naphat</t>
  </si>
  <si>
    <t xml:space="preserve">Sae-Jeng</t>
  </si>
  <si>
    <t xml:space="preserve">Wachiraporn</t>
  </si>
  <si>
    <t xml:space="preserve">Kantha</t>
  </si>
  <si>
    <t xml:space="preserve">Alisa</t>
  </si>
  <si>
    <t xml:space="preserve">Pachariyangkun</t>
  </si>
  <si>
    <t xml:space="preserve">Sitthinee</t>
  </si>
  <si>
    <t xml:space="preserve">Simakorn</t>
  </si>
  <si>
    <t xml:space="preserve">Cattleya</t>
  </si>
  <si>
    <t xml:space="preserve">Phureepipat</t>
  </si>
  <si>
    <t xml:space="preserve">Catherine</t>
  </si>
  <si>
    <t xml:space="preserve">Nabbala</t>
  </si>
  <si>
    <t xml:space="preserve">Pornapa</t>
  </si>
  <si>
    <t xml:space="preserve">Ongrattanasenee</t>
  </si>
  <si>
    <t xml:space="preserve">Parikamon</t>
  </si>
  <si>
    <t xml:space="preserve">Sriduong</t>
  </si>
  <si>
    <t xml:space="preserve">Duangruethai</t>
  </si>
  <si>
    <t xml:space="preserve">Duangpamorn</t>
  </si>
  <si>
    <t xml:space="preserve">Nattacha</t>
  </si>
  <si>
    <t xml:space="preserve">Ratakhan</t>
  </si>
  <si>
    <t xml:space="preserve">Ladda</t>
  </si>
  <si>
    <t xml:space="preserve">Yamwan</t>
  </si>
  <si>
    <t xml:space="preserve">Kodchawan</t>
  </si>
  <si>
    <t xml:space="preserve">Wannapoka</t>
  </si>
  <si>
    <t xml:space="preserve">Jonathan</t>
  </si>
  <si>
    <t xml:space="preserve">Mols</t>
  </si>
  <si>
    <t xml:space="preserve">Jeeranun</t>
  </si>
  <si>
    <t xml:space="preserve">Chaiorawan</t>
  </si>
  <si>
    <t xml:space="preserve">Tirada</t>
  </si>
  <si>
    <t xml:space="preserve">Ittisak</t>
  </si>
  <si>
    <t xml:space="preserve">Pojanart</t>
  </si>
  <si>
    <t xml:space="preserve">Rujipimolkit</t>
  </si>
  <si>
    <t xml:space="preserve">Ditsaya</t>
  </si>
  <si>
    <t xml:space="preserve">Mahuckavut</t>
  </si>
  <si>
    <t xml:space="preserve">Chongchanil</t>
  </si>
  <si>
    <t xml:space="preserve">Chanikarn</t>
  </si>
  <si>
    <t xml:space="preserve">Rojnukoolwanich</t>
  </si>
  <si>
    <t xml:space="preserve">Thanawan</t>
  </si>
  <si>
    <t xml:space="preserve">Sungkaew</t>
  </si>
  <si>
    <t xml:space="preserve">Anchaleeporn</t>
  </si>
  <si>
    <t xml:space="preserve">Kasorn</t>
  </si>
  <si>
    <t xml:space="preserve">Nuttira</t>
  </si>
  <si>
    <t xml:space="preserve">Nimlaor</t>
  </si>
  <si>
    <t xml:space="preserve">Salinrat</t>
  </si>
  <si>
    <t xml:space="preserve">Asavakenkul</t>
  </si>
  <si>
    <t xml:space="preserve">Pariyaporn</t>
  </si>
  <si>
    <t xml:space="preserve">Wannapun</t>
  </si>
  <si>
    <t xml:space="preserve">Wariya</t>
  </si>
  <si>
    <t xml:space="preserve">Surattanasatidkul</t>
  </si>
  <si>
    <t xml:space="preserve">Preechawipat</t>
  </si>
  <si>
    <t xml:space="preserve">Pireeporn</t>
  </si>
  <si>
    <t xml:space="preserve">Duangpremjit</t>
  </si>
  <si>
    <t xml:space="preserve">ยกเลิกทุน</t>
  </si>
  <si>
    <t xml:space="preserve">Sukplang</t>
  </si>
  <si>
    <t xml:space="preserve">Chayanit</t>
  </si>
  <si>
    <t xml:space="preserve">Yartphrom</t>
  </si>
  <si>
    <t xml:space="preserve">Rojrithikrai</t>
  </si>
  <si>
    <t xml:space="preserve">Natthapon</t>
  </si>
  <si>
    <t xml:space="preserve">Sarhea</t>
  </si>
  <si>
    <t xml:space="preserve">Oraphan</t>
  </si>
  <si>
    <t xml:space="preserve">Kaewtongkam</t>
  </si>
  <si>
    <t xml:space="preserve">Pholavit</t>
  </si>
  <si>
    <t xml:space="preserve">Chotiphatphaisal</t>
  </si>
  <si>
    <t xml:space="preserve">Nipawan</t>
  </si>
  <si>
    <t xml:space="preserve">Mahasiriniyom</t>
  </si>
  <si>
    <t xml:space="preserve">Suchada</t>
  </si>
  <si>
    <t xml:space="preserve">Choopram</t>
  </si>
  <si>
    <t xml:space="preserve">Tidarat</t>
  </si>
  <si>
    <t xml:space="preserve">Semjaroen</t>
  </si>
  <si>
    <t xml:space="preserve">Waridsara</t>
  </si>
  <si>
    <t xml:space="preserve">Koomjun</t>
  </si>
  <si>
    <t xml:space="preserve">Pumsawat</t>
  </si>
  <si>
    <t xml:space="preserve">Nattakarn</t>
  </si>
  <si>
    <t xml:space="preserve">Kamnuansil</t>
  </si>
  <si>
    <t xml:space="preserve">Monruetai</t>
  </si>
  <si>
    <t xml:space="preserve">Manasuth</t>
  </si>
  <si>
    <t xml:space="preserve">Ratiya</t>
  </si>
  <si>
    <t xml:space="preserve">Bunrit</t>
  </si>
  <si>
    <t xml:space="preserve">Thankamon</t>
  </si>
  <si>
    <t xml:space="preserve">Liekwancharoen</t>
  </si>
  <si>
    <t xml:space="preserve">(Ex. 5216789, 5318888)</t>
  </si>
  <si>
    <t xml:space="preserve">Please type ID no. in this box</t>
  </si>
  <si>
    <t xml:space="preserve">Updated Sep,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-000\-0000"/>
    <numFmt numFmtId="166" formatCode="@"/>
    <numFmt numFmtId="167" formatCode="#."/>
    <numFmt numFmtId="168" formatCode="###\-####"/>
    <numFmt numFmtId="169" formatCode="General"/>
  </numFmts>
  <fonts count="1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sz val="16"/>
      <name val="Angsana New"/>
      <family val="1"/>
    </font>
    <font>
      <sz val="16"/>
      <color rgb="FF000000"/>
      <name val="Noto Sans Devanagari"/>
      <family val="2"/>
    </font>
    <font>
      <sz val="11"/>
      <color rgb="FF000000"/>
      <name val="Cambria"/>
      <family val="1"/>
    </font>
    <font>
      <b val="true"/>
      <sz val="16"/>
      <color rgb="FF000000"/>
      <name val="Cambria"/>
      <family val="1"/>
    </font>
    <font>
      <sz val="24"/>
      <name val="Cambria"/>
      <family val="1"/>
    </font>
    <font>
      <sz val="20"/>
      <color rgb="FF000000"/>
      <name val="Cambria"/>
      <family val="1"/>
    </font>
    <font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6"/>
      <name val="Cambria"/>
      <family val="1"/>
    </font>
    <font>
      <sz val="16"/>
      <color rgb="FF000000"/>
      <name val="Cambria"/>
      <family val="1"/>
    </font>
    <font>
      <b val="true"/>
      <sz val="72"/>
      <color rgb="FFFF0000"/>
      <name val="Cambria"/>
      <family val="1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C0C0C0"/>
      </left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5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P3" activeCellId="0" sqref="P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true" outlineLevel="0" max="3" min="3" style="2" width="4.41"/>
    <col collapsed="false" customWidth="true" hidden="false" outlineLevel="0" max="4" min="4" style="3" width="14.41"/>
    <col collapsed="false" customWidth="true" hidden="true" outlineLevel="0" max="5" min="5" style="3" width="16.99"/>
    <col collapsed="false" customWidth="true" hidden="false" outlineLevel="0" max="6" min="6" style="2" width="4.56"/>
    <col collapsed="false" customWidth="true" hidden="false" outlineLevel="0" max="7" min="7" style="4" width="10.85"/>
    <col collapsed="false" customWidth="true" hidden="false" outlineLevel="0" max="8" min="8" style="5" width="5.28"/>
    <col collapsed="false" customWidth="true" hidden="false" outlineLevel="0" max="9" min="9" style="5" width="4.41"/>
    <col collapsed="false" customWidth="true" hidden="false" outlineLevel="0" max="10" min="10" style="5" width="3.85"/>
    <col collapsed="false" customWidth="true" hidden="false" outlineLevel="0" max="11" min="11" style="5" width="4.28"/>
    <col collapsed="false" customWidth="true" hidden="false" outlineLevel="0" max="12" min="12" style="5" width="3.85"/>
    <col collapsed="false" customWidth="true" hidden="false" outlineLevel="0" max="13" min="13" style="5" width="3.99"/>
    <col collapsed="false" customWidth="true" hidden="false" outlineLevel="0" max="14" min="14" style="5" width="3.85"/>
    <col collapsed="false" customWidth="true" hidden="false" outlineLevel="0" max="15" min="15" style="3" width="4.41"/>
    <col collapsed="false" customWidth="false" hidden="false" outlineLevel="0" max="257" min="16" style="3" width="9.14"/>
  </cols>
  <sheetData>
    <row r="1" s="1" customFormat="true" ht="20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3"/>
      <c r="K1" s="14" t="s">
        <v>9</v>
      </c>
      <c r="L1" s="14"/>
      <c r="M1" s="15" t="s">
        <v>10</v>
      </c>
      <c r="N1" s="15"/>
      <c r="O1" s="16" t="s">
        <v>11</v>
      </c>
    </row>
    <row r="2" s="1" customFormat="true" ht="20.25" hidden="false" customHeight="true" outlineLevel="0" collapsed="false">
      <c r="A2" s="6"/>
      <c r="B2" s="7"/>
      <c r="C2" s="8"/>
      <c r="D2" s="9"/>
      <c r="E2" s="8"/>
      <c r="F2" s="10"/>
      <c r="G2" s="11"/>
      <c r="H2" s="17" t="n">
        <v>1</v>
      </c>
      <c r="I2" s="18" t="s">
        <v>12</v>
      </c>
      <c r="J2" s="19" t="s">
        <v>13</v>
      </c>
      <c r="K2" s="20" t="s">
        <v>12</v>
      </c>
      <c r="L2" s="21" t="s">
        <v>13</v>
      </c>
      <c r="M2" s="22" t="s">
        <v>12</v>
      </c>
      <c r="N2" s="23" t="s">
        <v>13</v>
      </c>
      <c r="O2" s="24" t="s">
        <v>14</v>
      </c>
    </row>
    <row r="3" customFormat="false" ht="20.25" hidden="false" customHeight="true" outlineLevel="0" collapsed="false">
      <c r="A3" s="25" t="n">
        <v>1</v>
      </c>
      <c r="B3" s="26" t="n">
        <v>5310003</v>
      </c>
      <c r="C3" s="27" t="s">
        <v>15</v>
      </c>
      <c r="D3" s="28" t="s">
        <v>16</v>
      </c>
      <c r="E3" s="29" t="s">
        <v>17</v>
      </c>
      <c r="F3" s="30" t="str">
        <f aca="false">LEFT(E3)</f>
        <v>B</v>
      </c>
      <c r="G3" s="31" t="n">
        <v>825616110</v>
      </c>
      <c r="H3" s="32" t="n">
        <v>80</v>
      </c>
      <c r="I3" s="33"/>
      <c r="J3" s="34"/>
      <c r="K3" s="33"/>
      <c r="L3" s="34"/>
      <c r="M3" s="33"/>
      <c r="N3" s="34"/>
      <c r="O3" s="35" t="n">
        <f aca="false">SUM(I3:N3)</f>
        <v>0</v>
      </c>
    </row>
    <row r="4" customFormat="false" ht="20.25" hidden="false" customHeight="true" outlineLevel="0" collapsed="false">
      <c r="A4" s="36" t="n">
        <v>2</v>
      </c>
      <c r="B4" s="37" t="n">
        <v>5310009</v>
      </c>
      <c r="C4" s="38" t="s">
        <v>18</v>
      </c>
      <c r="D4" s="3" t="s">
        <v>19</v>
      </c>
      <c r="E4" s="39" t="s">
        <v>20</v>
      </c>
      <c r="F4" s="40" t="str">
        <f aca="false">LEFT(E4)</f>
        <v>S</v>
      </c>
      <c r="G4" s="4" t="n">
        <v>816617631</v>
      </c>
      <c r="H4" s="41" t="n">
        <v>120</v>
      </c>
      <c r="I4" s="42" t="n">
        <v>50</v>
      </c>
      <c r="J4" s="43"/>
      <c r="K4" s="42"/>
      <c r="L4" s="43"/>
      <c r="M4" s="42"/>
      <c r="N4" s="43"/>
      <c r="O4" s="44" t="n">
        <f aca="false">SUM(I4:N4)</f>
        <v>50</v>
      </c>
    </row>
    <row r="5" customFormat="false" ht="20.25" hidden="false" customHeight="true" outlineLevel="0" collapsed="false">
      <c r="A5" s="25" t="n">
        <v>3</v>
      </c>
      <c r="B5" s="26" t="n">
        <v>5310011</v>
      </c>
      <c r="C5" s="27" t="s">
        <v>15</v>
      </c>
      <c r="D5" s="28" t="s">
        <v>21</v>
      </c>
      <c r="E5" s="29" t="s">
        <v>22</v>
      </c>
      <c r="F5" s="30" t="str">
        <f aca="false">LEFT(E5)</f>
        <v>S</v>
      </c>
      <c r="G5" s="31" t="n">
        <v>867777857</v>
      </c>
      <c r="H5" s="32" t="n">
        <v>92</v>
      </c>
      <c r="I5" s="33" t="n">
        <v>45</v>
      </c>
      <c r="J5" s="34"/>
      <c r="K5" s="33"/>
      <c r="L5" s="34"/>
      <c r="M5" s="33"/>
      <c r="N5" s="34"/>
      <c r="O5" s="35" t="n">
        <f aca="false">SUM(I5:N5)</f>
        <v>45</v>
      </c>
    </row>
    <row r="6" customFormat="false" ht="20.25" hidden="false" customHeight="true" outlineLevel="0" collapsed="false">
      <c r="A6" s="36" t="n">
        <v>4</v>
      </c>
      <c r="B6" s="37" t="n">
        <v>5310013</v>
      </c>
      <c r="C6" s="38"/>
      <c r="D6" s="3" t="s">
        <v>23</v>
      </c>
      <c r="E6" s="39" t="s">
        <v>24</v>
      </c>
      <c r="F6" s="40" t="str">
        <f aca="false">LEFT(E6)</f>
        <v>P</v>
      </c>
      <c r="G6" s="4" t="n">
        <v>886511638</v>
      </c>
      <c r="H6" s="41" t="n">
        <v>0</v>
      </c>
      <c r="I6" s="42"/>
      <c r="J6" s="43"/>
      <c r="K6" s="42"/>
      <c r="L6" s="43"/>
      <c r="M6" s="42"/>
      <c r="N6" s="43"/>
      <c r="O6" s="44" t="n">
        <f aca="false">SUM(I6:N6)</f>
        <v>0</v>
      </c>
    </row>
    <row r="7" customFormat="false" ht="20.25" hidden="false" customHeight="true" outlineLevel="0" collapsed="false">
      <c r="A7" s="25" t="n">
        <v>5</v>
      </c>
      <c r="B7" s="26" t="n">
        <v>5310019</v>
      </c>
      <c r="C7" s="27"/>
      <c r="D7" s="28" t="s">
        <v>25</v>
      </c>
      <c r="E7" s="29" t="s">
        <v>26</v>
      </c>
      <c r="F7" s="30" t="str">
        <f aca="false">LEFT(E7)</f>
        <v>C</v>
      </c>
      <c r="G7" s="31" t="n">
        <v>806299338</v>
      </c>
      <c r="H7" s="32" t="n">
        <v>75</v>
      </c>
      <c r="I7" s="33" t="n">
        <v>85</v>
      </c>
      <c r="J7" s="34"/>
      <c r="K7" s="33"/>
      <c r="L7" s="34"/>
      <c r="M7" s="33"/>
      <c r="N7" s="34"/>
      <c r="O7" s="35" t="n">
        <f aca="false">SUM(I7:N7)</f>
        <v>85</v>
      </c>
    </row>
    <row r="8" customFormat="false" ht="20.25" hidden="false" customHeight="true" outlineLevel="0" collapsed="false">
      <c r="A8" s="36" t="n">
        <v>6</v>
      </c>
      <c r="B8" s="37" t="n">
        <v>5310023</v>
      </c>
      <c r="C8" s="38"/>
      <c r="D8" s="3" t="s">
        <v>27</v>
      </c>
      <c r="E8" s="39" t="s">
        <v>28</v>
      </c>
      <c r="F8" s="40" t="str">
        <f aca="false">LEFT(E8)</f>
        <v>C</v>
      </c>
      <c r="G8" s="4" t="n">
        <v>837193067</v>
      </c>
      <c r="H8" s="41" t="n">
        <v>118</v>
      </c>
      <c r="I8" s="42" t="n">
        <v>65</v>
      </c>
      <c r="J8" s="43" t="n">
        <v>15</v>
      </c>
      <c r="K8" s="42"/>
      <c r="L8" s="43"/>
      <c r="M8" s="42"/>
      <c r="N8" s="43"/>
      <c r="O8" s="44" t="n">
        <f aca="false">SUM(I8:N8)</f>
        <v>80</v>
      </c>
    </row>
    <row r="9" customFormat="false" ht="20.25" hidden="false" customHeight="true" outlineLevel="0" collapsed="false">
      <c r="A9" s="25" t="n">
        <v>7</v>
      </c>
      <c r="B9" s="26" t="n">
        <v>5310024</v>
      </c>
      <c r="C9" s="27"/>
      <c r="D9" s="28" t="s">
        <v>29</v>
      </c>
      <c r="E9" s="29" t="s">
        <v>30</v>
      </c>
      <c r="F9" s="30" t="str">
        <f aca="false">LEFT(E9)</f>
        <v>N</v>
      </c>
      <c r="G9" s="31" t="n">
        <v>894778443</v>
      </c>
      <c r="H9" s="32" t="n">
        <v>120</v>
      </c>
      <c r="I9" s="33" t="n">
        <v>35</v>
      </c>
      <c r="J9" s="34" t="n">
        <v>65</v>
      </c>
      <c r="K9" s="33"/>
      <c r="L9" s="34"/>
      <c r="M9" s="33"/>
      <c r="N9" s="34"/>
      <c r="O9" s="35" t="n">
        <f aca="false">SUM(I9:N9)</f>
        <v>100</v>
      </c>
    </row>
    <row r="10" customFormat="false" ht="20.25" hidden="false" customHeight="true" outlineLevel="0" collapsed="false">
      <c r="A10" s="36" t="n">
        <v>8</v>
      </c>
      <c r="B10" s="37" t="n">
        <v>5310025</v>
      </c>
      <c r="C10" s="38"/>
      <c r="D10" s="3" t="s">
        <v>31</v>
      </c>
      <c r="E10" s="39" t="s">
        <v>32</v>
      </c>
      <c r="F10" s="40" t="str">
        <f aca="false">LEFT(E10)</f>
        <v>L</v>
      </c>
      <c r="G10" s="4" t="n">
        <v>865512157</v>
      </c>
      <c r="H10" s="41" t="n">
        <v>80</v>
      </c>
      <c r="I10" s="42" t="n">
        <v>56</v>
      </c>
      <c r="J10" s="43" t="n">
        <v>10</v>
      </c>
      <c r="K10" s="42"/>
      <c r="L10" s="43"/>
      <c r="M10" s="42"/>
      <c r="N10" s="43"/>
      <c r="O10" s="44" t="n">
        <f aca="false">SUM(I10:N10)</f>
        <v>66</v>
      </c>
    </row>
    <row r="11" customFormat="false" ht="20.25" hidden="false" customHeight="true" outlineLevel="0" collapsed="false">
      <c r="A11" s="25" t="n">
        <v>9</v>
      </c>
      <c r="B11" s="26" t="n">
        <v>5310027</v>
      </c>
      <c r="C11" s="27"/>
      <c r="D11" s="28" t="s">
        <v>33</v>
      </c>
      <c r="E11" s="29" t="s">
        <v>34</v>
      </c>
      <c r="F11" s="30" t="str">
        <f aca="false">LEFT(E11)</f>
        <v>E</v>
      </c>
      <c r="G11" s="31" t="n">
        <v>852226583</v>
      </c>
      <c r="H11" s="32" t="n">
        <v>80</v>
      </c>
      <c r="I11" s="33" t="n">
        <v>65</v>
      </c>
      <c r="J11" s="34"/>
      <c r="K11" s="33"/>
      <c r="L11" s="34"/>
      <c r="M11" s="33"/>
      <c r="N11" s="34"/>
      <c r="O11" s="35" t="n">
        <f aca="false">SUM(I11:N11)</f>
        <v>65</v>
      </c>
    </row>
    <row r="12" customFormat="false" ht="20.25" hidden="false" customHeight="true" outlineLevel="0" collapsed="false">
      <c r="A12" s="36" t="n">
        <v>10</v>
      </c>
      <c r="B12" s="37" t="n">
        <v>5310028</v>
      </c>
      <c r="C12" s="38"/>
      <c r="D12" s="3" t="s">
        <v>35</v>
      </c>
      <c r="E12" s="39" t="s">
        <v>36</v>
      </c>
      <c r="F12" s="40" t="str">
        <f aca="false">LEFT(E12)</f>
        <v>P</v>
      </c>
      <c r="G12" s="4" t="n">
        <v>873387428</v>
      </c>
      <c r="H12" s="41" t="n">
        <v>100</v>
      </c>
      <c r="I12" s="42" t="n">
        <v>35</v>
      </c>
      <c r="J12" s="43" t="n">
        <v>40</v>
      </c>
      <c r="K12" s="42"/>
      <c r="L12" s="43"/>
      <c r="M12" s="42"/>
      <c r="N12" s="43"/>
      <c r="O12" s="44" t="n">
        <f aca="false">SUM(I12:N12)</f>
        <v>75</v>
      </c>
    </row>
    <row r="13" customFormat="false" ht="20.25" hidden="false" customHeight="true" outlineLevel="0" collapsed="false">
      <c r="A13" s="25" t="n">
        <v>11</v>
      </c>
      <c r="B13" s="26" t="n">
        <v>5310029</v>
      </c>
      <c r="C13" s="27"/>
      <c r="D13" s="28" t="s">
        <v>37</v>
      </c>
      <c r="E13" s="29" t="s">
        <v>38</v>
      </c>
      <c r="F13" s="30" t="str">
        <f aca="false">LEFT(E13)</f>
        <v>D</v>
      </c>
      <c r="G13" s="31" t="n">
        <v>841272114</v>
      </c>
      <c r="H13" s="32" t="n">
        <v>120</v>
      </c>
      <c r="I13" s="33"/>
      <c r="J13" s="34" t="n">
        <v>100</v>
      </c>
      <c r="K13" s="33"/>
      <c r="L13" s="34"/>
      <c r="M13" s="33"/>
      <c r="N13" s="34"/>
      <c r="O13" s="35" t="n">
        <f aca="false">SUM(I13:N13)</f>
        <v>100</v>
      </c>
    </row>
    <row r="14" customFormat="false" ht="20.25" hidden="false" customHeight="true" outlineLevel="0" collapsed="false">
      <c r="A14" s="36" t="n">
        <v>12</v>
      </c>
      <c r="B14" s="37" t="n">
        <v>5310030</v>
      </c>
      <c r="C14" s="38"/>
      <c r="D14" s="3" t="s">
        <v>39</v>
      </c>
      <c r="E14" s="39" t="s">
        <v>40</v>
      </c>
      <c r="F14" s="40" t="str">
        <f aca="false">LEFT(E14)</f>
        <v>K</v>
      </c>
      <c r="G14" s="4" t="n">
        <v>851585917</v>
      </c>
      <c r="H14" s="41" t="n">
        <v>120</v>
      </c>
      <c r="I14" s="42" t="n">
        <v>25</v>
      </c>
      <c r="J14" s="43" t="n">
        <v>20</v>
      </c>
      <c r="K14" s="42"/>
      <c r="L14" s="43"/>
      <c r="M14" s="42"/>
      <c r="N14" s="43"/>
      <c r="O14" s="44" t="n">
        <f aca="false">SUM(I14:N14)</f>
        <v>45</v>
      </c>
    </row>
    <row r="15" customFormat="false" ht="20.25" hidden="false" customHeight="true" outlineLevel="0" collapsed="false">
      <c r="A15" s="25" t="n">
        <v>13</v>
      </c>
      <c r="B15" s="26" t="n">
        <v>5310032</v>
      </c>
      <c r="C15" s="27"/>
      <c r="D15" s="28" t="s">
        <v>41</v>
      </c>
      <c r="E15" s="29" t="s">
        <v>42</v>
      </c>
      <c r="F15" s="30" t="str">
        <f aca="false">LEFT(E15)</f>
        <v>M</v>
      </c>
      <c r="G15" s="31" t="n">
        <v>816121379</v>
      </c>
      <c r="H15" s="32" t="n">
        <v>120</v>
      </c>
      <c r="I15" s="33"/>
      <c r="J15" s="34" t="n">
        <v>30</v>
      </c>
      <c r="K15" s="33"/>
      <c r="L15" s="34"/>
      <c r="M15" s="33"/>
      <c r="N15" s="34"/>
      <c r="O15" s="35" t="n">
        <f aca="false">SUM(I15:N15)</f>
        <v>30</v>
      </c>
    </row>
    <row r="16" customFormat="false" ht="20.25" hidden="false" customHeight="true" outlineLevel="0" collapsed="false">
      <c r="A16" s="36" t="n">
        <v>14</v>
      </c>
      <c r="B16" s="37" t="n">
        <v>5310033</v>
      </c>
      <c r="C16" s="38"/>
      <c r="D16" s="3" t="s">
        <v>43</v>
      </c>
      <c r="E16" s="39" t="s">
        <v>44</v>
      </c>
      <c r="F16" s="40" t="str">
        <f aca="false">LEFT(E16)</f>
        <v>D</v>
      </c>
      <c r="G16" s="4" t="n">
        <v>897688854</v>
      </c>
      <c r="H16" s="41" t="n">
        <v>100</v>
      </c>
      <c r="I16" s="42" t="n">
        <v>52</v>
      </c>
      <c r="J16" s="43"/>
      <c r="K16" s="42"/>
      <c r="L16" s="43"/>
      <c r="M16" s="42"/>
      <c r="N16" s="43"/>
      <c r="O16" s="44" t="n">
        <f aca="false">SUM(I16:N16)</f>
        <v>52</v>
      </c>
    </row>
    <row r="17" customFormat="false" ht="20.25" hidden="false" customHeight="true" outlineLevel="0" collapsed="false">
      <c r="A17" s="25" t="n">
        <v>15</v>
      </c>
      <c r="B17" s="26" t="n">
        <v>5310034</v>
      </c>
      <c r="C17" s="27"/>
      <c r="D17" s="28" t="s">
        <v>45</v>
      </c>
      <c r="E17" s="29" t="s">
        <v>46</v>
      </c>
      <c r="F17" s="30" t="str">
        <f aca="false">LEFT(E17)</f>
        <v>R</v>
      </c>
      <c r="G17" s="31" t="n">
        <v>811350027</v>
      </c>
      <c r="H17" s="32" t="n">
        <v>0</v>
      </c>
      <c r="I17" s="33"/>
      <c r="J17" s="34"/>
      <c r="K17" s="33"/>
      <c r="L17" s="34"/>
      <c r="M17" s="33"/>
      <c r="N17" s="34"/>
      <c r="O17" s="35" t="n">
        <f aca="false">SUM(I17:N17)</f>
        <v>0</v>
      </c>
    </row>
    <row r="18" customFormat="false" ht="20.25" hidden="false" customHeight="true" outlineLevel="0" collapsed="false">
      <c r="A18" s="36" t="n">
        <v>16</v>
      </c>
      <c r="B18" s="37" t="n">
        <v>5310035</v>
      </c>
      <c r="C18" s="38"/>
      <c r="D18" s="3" t="s">
        <v>47</v>
      </c>
      <c r="E18" s="39" t="s">
        <v>48</v>
      </c>
      <c r="F18" s="40" t="str">
        <f aca="false">LEFT(E18)</f>
        <v>M</v>
      </c>
      <c r="G18" s="4" t="n">
        <v>834228444</v>
      </c>
      <c r="H18" s="41" t="n">
        <v>95</v>
      </c>
      <c r="I18" s="42"/>
      <c r="J18" s="43" t="n">
        <v>95</v>
      </c>
      <c r="K18" s="42"/>
      <c r="L18" s="43"/>
      <c r="M18" s="42"/>
      <c r="N18" s="43"/>
      <c r="O18" s="44" t="n">
        <f aca="false">SUM(I18:N18)</f>
        <v>95</v>
      </c>
    </row>
    <row r="19" customFormat="false" ht="20.25" hidden="false" customHeight="true" outlineLevel="0" collapsed="false">
      <c r="A19" s="25" t="n">
        <v>17</v>
      </c>
      <c r="B19" s="26" t="n">
        <v>5310037</v>
      </c>
      <c r="C19" s="27"/>
      <c r="D19" s="28" t="s">
        <v>49</v>
      </c>
      <c r="E19" s="29" t="s">
        <v>50</v>
      </c>
      <c r="F19" s="30" t="str">
        <f aca="false">LEFT(E19)</f>
        <v>K</v>
      </c>
      <c r="G19" s="31" t="n">
        <v>849088928</v>
      </c>
      <c r="H19" s="32" t="n">
        <v>120</v>
      </c>
      <c r="I19" s="33"/>
      <c r="J19" s="34" t="n">
        <v>120</v>
      </c>
      <c r="K19" s="33"/>
      <c r="L19" s="34" t="n">
        <v>35</v>
      </c>
      <c r="M19" s="33"/>
      <c r="N19" s="34"/>
      <c r="O19" s="35" t="n">
        <f aca="false">SUM(I19:N19)</f>
        <v>155</v>
      </c>
    </row>
    <row r="20" customFormat="false" ht="20.25" hidden="false" customHeight="true" outlineLevel="0" collapsed="false">
      <c r="A20" s="36" t="n">
        <v>18</v>
      </c>
      <c r="B20" s="37" t="n">
        <v>5310043</v>
      </c>
      <c r="C20" s="38"/>
      <c r="D20" s="3" t="s">
        <v>51</v>
      </c>
      <c r="E20" s="39" t="s">
        <v>52</v>
      </c>
      <c r="F20" s="40" t="str">
        <f aca="false">LEFT(E20)</f>
        <v>K</v>
      </c>
      <c r="G20" s="4" t="n">
        <v>853723419</v>
      </c>
      <c r="H20" s="41" t="n">
        <v>120</v>
      </c>
      <c r="I20" s="42" t="n">
        <v>50</v>
      </c>
      <c r="J20" s="43" t="n">
        <v>10</v>
      </c>
      <c r="K20" s="42"/>
      <c r="L20" s="43"/>
      <c r="M20" s="42"/>
      <c r="N20" s="43"/>
      <c r="O20" s="44" t="n">
        <f aca="false">SUM(I20:N20)</f>
        <v>60</v>
      </c>
    </row>
    <row r="21" customFormat="false" ht="20.25" hidden="false" customHeight="true" outlineLevel="0" collapsed="false">
      <c r="A21" s="25" t="n">
        <v>19</v>
      </c>
      <c r="B21" s="26" t="n">
        <v>5310046</v>
      </c>
      <c r="C21" s="27"/>
      <c r="D21" s="28" t="s">
        <v>53</v>
      </c>
      <c r="E21" s="29" t="s">
        <v>54</v>
      </c>
      <c r="F21" s="30" t="str">
        <f aca="false">LEFT(E21)</f>
        <v>T</v>
      </c>
      <c r="G21" s="31" t="n">
        <v>818330126</v>
      </c>
      <c r="H21" s="32" t="n">
        <v>80</v>
      </c>
      <c r="I21" s="33" t="n">
        <v>40</v>
      </c>
      <c r="J21" s="34"/>
      <c r="K21" s="33"/>
      <c r="L21" s="34"/>
      <c r="M21" s="33"/>
      <c r="N21" s="34"/>
      <c r="O21" s="35" t="n">
        <f aca="false">SUM(I21:N21)</f>
        <v>40</v>
      </c>
    </row>
    <row r="22" customFormat="false" ht="20.25" hidden="false" customHeight="true" outlineLevel="0" collapsed="false">
      <c r="A22" s="36" t="n">
        <v>20</v>
      </c>
      <c r="B22" s="37" t="n">
        <v>5310047</v>
      </c>
      <c r="C22" s="38"/>
      <c r="D22" s="3" t="s">
        <v>55</v>
      </c>
      <c r="E22" s="39" t="s">
        <v>56</v>
      </c>
      <c r="F22" s="40" t="str">
        <f aca="false">LEFT(E22)</f>
        <v>S</v>
      </c>
      <c r="G22" s="4" t="n">
        <v>897710644</v>
      </c>
      <c r="H22" s="41" t="n">
        <v>110</v>
      </c>
      <c r="I22" s="42" t="n">
        <v>30</v>
      </c>
      <c r="J22" s="43"/>
      <c r="K22" s="42"/>
      <c r="L22" s="43"/>
      <c r="M22" s="42"/>
      <c r="N22" s="43"/>
      <c r="O22" s="44" t="n">
        <f aca="false">SUM(I22:N22)</f>
        <v>30</v>
      </c>
    </row>
    <row r="23" customFormat="false" ht="20.25" hidden="false" customHeight="true" outlineLevel="0" collapsed="false">
      <c r="A23" s="25" t="n">
        <v>21</v>
      </c>
      <c r="B23" s="26" t="n">
        <v>5310048</v>
      </c>
      <c r="C23" s="27"/>
      <c r="D23" s="28" t="s">
        <v>57</v>
      </c>
      <c r="E23" s="29" t="s">
        <v>58</v>
      </c>
      <c r="F23" s="30" t="str">
        <f aca="false">LEFT(E23)</f>
        <v>L</v>
      </c>
      <c r="G23" s="31" t="n">
        <v>840813468</v>
      </c>
      <c r="H23" s="32" t="n">
        <v>120</v>
      </c>
      <c r="I23" s="33" t="n">
        <v>20</v>
      </c>
      <c r="J23" s="34" t="n">
        <v>15</v>
      </c>
      <c r="K23" s="33"/>
      <c r="L23" s="34"/>
      <c r="M23" s="33"/>
      <c r="N23" s="34"/>
      <c r="O23" s="35" t="n">
        <f aca="false">SUM(I23:N23)</f>
        <v>35</v>
      </c>
    </row>
    <row r="24" customFormat="false" ht="20.25" hidden="false" customHeight="true" outlineLevel="0" collapsed="false">
      <c r="A24" s="36" t="n">
        <v>22</v>
      </c>
      <c r="B24" s="37" t="n">
        <v>5310049</v>
      </c>
      <c r="C24" s="38"/>
      <c r="D24" s="3" t="s">
        <v>59</v>
      </c>
      <c r="E24" s="39" t="s">
        <v>60</v>
      </c>
      <c r="F24" s="40" t="str">
        <f aca="false">LEFT(E24)</f>
        <v>R</v>
      </c>
      <c r="G24" s="4" t="n">
        <v>847036849</v>
      </c>
      <c r="H24" s="41" t="n">
        <v>120</v>
      </c>
      <c r="I24" s="42" t="n">
        <v>65</v>
      </c>
      <c r="J24" s="43" t="n">
        <v>25</v>
      </c>
      <c r="K24" s="42"/>
      <c r="L24" s="43"/>
      <c r="M24" s="42"/>
      <c r="N24" s="43"/>
      <c r="O24" s="44" t="n">
        <f aca="false">SUM(I24:N24)</f>
        <v>90</v>
      </c>
    </row>
    <row r="25" customFormat="false" ht="20.25" hidden="false" customHeight="true" outlineLevel="0" collapsed="false">
      <c r="A25" s="25" t="n">
        <v>23</v>
      </c>
      <c r="B25" s="26" t="n">
        <v>5310050</v>
      </c>
      <c r="C25" s="27"/>
      <c r="D25" s="28" t="s">
        <v>61</v>
      </c>
      <c r="E25" s="29" t="s">
        <v>62</v>
      </c>
      <c r="F25" s="30" t="str">
        <f aca="false">LEFT(E25)</f>
        <v>P</v>
      </c>
      <c r="G25" s="31" t="n">
        <v>849444831</v>
      </c>
      <c r="H25" s="32" t="n">
        <v>80</v>
      </c>
      <c r="I25" s="33" t="n">
        <v>20</v>
      </c>
      <c r="J25" s="34" t="n">
        <v>10</v>
      </c>
      <c r="K25" s="33"/>
      <c r="L25" s="34"/>
      <c r="M25" s="33"/>
      <c r="N25" s="34"/>
      <c r="O25" s="35" t="n">
        <f aca="false">SUM(I25:N25)</f>
        <v>30</v>
      </c>
    </row>
    <row r="26" customFormat="false" ht="20.25" hidden="false" customHeight="true" outlineLevel="0" collapsed="false">
      <c r="A26" s="36" t="n">
        <v>24</v>
      </c>
      <c r="B26" s="37" t="n">
        <v>5310052</v>
      </c>
      <c r="C26" s="38"/>
      <c r="D26" s="3" t="s">
        <v>63</v>
      </c>
      <c r="E26" s="39" t="s">
        <v>64</v>
      </c>
      <c r="F26" s="40" t="str">
        <f aca="false">LEFT(E26)</f>
        <v>L</v>
      </c>
      <c r="G26" s="4" t="n">
        <v>832337475</v>
      </c>
      <c r="H26" s="41" t="n">
        <v>32</v>
      </c>
      <c r="I26" s="42" t="n">
        <v>10</v>
      </c>
      <c r="J26" s="43"/>
      <c r="K26" s="42"/>
      <c r="L26" s="43"/>
      <c r="M26" s="42"/>
      <c r="N26" s="43"/>
      <c r="O26" s="44" t="n">
        <f aca="false">SUM(I26:N26)</f>
        <v>10</v>
      </c>
    </row>
    <row r="27" customFormat="false" ht="20.25" hidden="false" customHeight="true" outlineLevel="0" collapsed="false">
      <c r="A27" s="25" t="n">
        <v>25</v>
      </c>
      <c r="B27" s="26" t="n">
        <v>5310053</v>
      </c>
      <c r="C27" s="27"/>
      <c r="D27" s="28" t="s">
        <v>65</v>
      </c>
      <c r="E27" s="29" t="s">
        <v>66</v>
      </c>
      <c r="F27" s="30" t="str">
        <f aca="false">LEFT(E27)</f>
        <v>I</v>
      </c>
      <c r="G27" s="31" t="n">
        <v>817722323</v>
      </c>
      <c r="H27" s="32" t="n">
        <v>65</v>
      </c>
      <c r="I27" s="33" t="n">
        <v>20</v>
      </c>
      <c r="J27" s="34"/>
      <c r="K27" s="33"/>
      <c r="L27" s="34"/>
      <c r="M27" s="33"/>
      <c r="N27" s="34"/>
      <c r="O27" s="35" t="n">
        <f aca="false">SUM(I27:N27)</f>
        <v>20</v>
      </c>
    </row>
    <row r="28" customFormat="false" ht="20.25" hidden="false" customHeight="true" outlineLevel="0" collapsed="false">
      <c r="A28" s="36" t="n">
        <v>26</v>
      </c>
      <c r="B28" s="37" t="n">
        <v>5310057</v>
      </c>
      <c r="C28" s="38"/>
      <c r="D28" s="3" t="s">
        <v>67</v>
      </c>
      <c r="E28" s="39" t="s">
        <v>68</v>
      </c>
      <c r="F28" s="40" t="str">
        <f aca="false">LEFT(E28)</f>
        <v>L</v>
      </c>
      <c r="G28" s="4" t="n">
        <v>841433835</v>
      </c>
      <c r="H28" s="41" t="n">
        <v>81</v>
      </c>
      <c r="I28" s="42" t="n">
        <v>20</v>
      </c>
      <c r="J28" s="43"/>
      <c r="K28" s="42"/>
      <c r="L28" s="43"/>
      <c r="M28" s="42"/>
      <c r="N28" s="43"/>
      <c r="O28" s="44" t="n">
        <f aca="false">SUM(I28:N28)</f>
        <v>20</v>
      </c>
    </row>
    <row r="29" customFormat="false" ht="20.25" hidden="false" customHeight="true" outlineLevel="0" collapsed="false">
      <c r="A29" s="25" t="n">
        <v>27</v>
      </c>
      <c r="B29" s="26" t="n">
        <v>5310058</v>
      </c>
      <c r="C29" s="27"/>
      <c r="D29" s="28" t="s">
        <v>69</v>
      </c>
      <c r="E29" s="29" t="s">
        <v>70</v>
      </c>
      <c r="F29" s="30" t="str">
        <f aca="false">LEFT(E29)</f>
        <v>J</v>
      </c>
      <c r="G29" s="31" t="n">
        <v>891434245</v>
      </c>
      <c r="H29" s="32" t="n">
        <v>100</v>
      </c>
      <c r="I29" s="33" t="n">
        <v>100</v>
      </c>
      <c r="J29" s="34"/>
      <c r="K29" s="33"/>
      <c r="L29" s="34"/>
      <c r="M29" s="33"/>
      <c r="N29" s="34"/>
      <c r="O29" s="35" t="n">
        <f aca="false">SUM(I29:N29)</f>
        <v>100</v>
      </c>
    </row>
    <row r="30" customFormat="false" ht="20.25" hidden="false" customHeight="true" outlineLevel="0" collapsed="false">
      <c r="A30" s="36" t="n">
        <v>28</v>
      </c>
      <c r="B30" s="37" t="n">
        <v>5310060</v>
      </c>
      <c r="C30" s="38"/>
      <c r="D30" s="3" t="s">
        <v>71</v>
      </c>
      <c r="E30" s="39" t="s">
        <v>72</v>
      </c>
      <c r="F30" s="40" t="str">
        <f aca="false">LEFT(E30)</f>
        <v>S</v>
      </c>
      <c r="G30" s="4" t="n">
        <v>817210969</v>
      </c>
      <c r="H30" s="41" t="n">
        <v>102</v>
      </c>
      <c r="I30" s="42" t="n">
        <v>45</v>
      </c>
      <c r="J30" s="43"/>
      <c r="K30" s="42"/>
      <c r="L30" s="43"/>
      <c r="M30" s="42"/>
      <c r="N30" s="43"/>
      <c r="O30" s="44" t="n">
        <f aca="false">SUM(I30:N30)</f>
        <v>45</v>
      </c>
    </row>
    <row r="31" customFormat="false" ht="20.25" hidden="false" customHeight="true" outlineLevel="0" collapsed="false">
      <c r="A31" s="25" t="n">
        <v>29</v>
      </c>
      <c r="B31" s="26" t="n">
        <v>5310061</v>
      </c>
      <c r="C31" s="27"/>
      <c r="D31" s="28" t="s">
        <v>73</v>
      </c>
      <c r="E31" s="29" t="s">
        <v>74</v>
      </c>
      <c r="F31" s="30" t="str">
        <f aca="false">LEFT(E31)</f>
        <v>K</v>
      </c>
      <c r="G31" s="31" t="n">
        <v>848008338</v>
      </c>
      <c r="H31" s="32" t="n">
        <v>102</v>
      </c>
      <c r="I31" s="33" t="n">
        <v>20</v>
      </c>
      <c r="J31" s="34"/>
      <c r="K31" s="33"/>
      <c r="L31" s="34"/>
      <c r="M31" s="33"/>
      <c r="N31" s="34"/>
      <c r="O31" s="35" t="n">
        <f aca="false">SUM(I31:N31)</f>
        <v>20</v>
      </c>
    </row>
    <row r="32" customFormat="false" ht="20.25" hidden="false" customHeight="true" outlineLevel="0" collapsed="false">
      <c r="A32" s="36" t="n">
        <v>30</v>
      </c>
      <c r="B32" s="37" t="n">
        <v>5310062</v>
      </c>
      <c r="C32" s="38"/>
      <c r="D32" s="3" t="s">
        <v>75</v>
      </c>
      <c r="E32" s="39" t="s">
        <v>76</v>
      </c>
      <c r="F32" s="40" t="str">
        <f aca="false">LEFT(E32)</f>
        <v>T</v>
      </c>
      <c r="G32" s="4" t="n">
        <v>877192911</v>
      </c>
      <c r="H32" s="41" t="n">
        <v>120</v>
      </c>
      <c r="I32" s="42"/>
      <c r="J32" s="43" t="n">
        <v>120</v>
      </c>
      <c r="K32" s="42"/>
      <c r="L32" s="43"/>
      <c r="M32" s="42"/>
      <c r="N32" s="43"/>
      <c r="O32" s="44" t="n">
        <f aca="false">SUM(I32:N32)</f>
        <v>120</v>
      </c>
    </row>
    <row r="33" customFormat="false" ht="20.25" hidden="false" customHeight="true" outlineLevel="0" collapsed="false">
      <c r="A33" s="25" t="n">
        <v>31</v>
      </c>
      <c r="B33" s="26" t="n">
        <v>5310063</v>
      </c>
      <c r="C33" s="27"/>
      <c r="D33" s="28" t="s">
        <v>77</v>
      </c>
      <c r="E33" s="29" t="s">
        <v>78</v>
      </c>
      <c r="F33" s="30" t="str">
        <f aca="false">LEFT(E33)</f>
        <v>H</v>
      </c>
      <c r="G33" s="31" t="n">
        <v>847149238</v>
      </c>
      <c r="H33" s="32" t="n">
        <v>101</v>
      </c>
      <c r="I33" s="33"/>
      <c r="J33" s="34"/>
      <c r="K33" s="33"/>
      <c r="L33" s="34"/>
      <c r="M33" s="33"/>
      <c r="N33" s="34"/>
      <c r="O33" s="35" t="n">
        <f aca="false">SUM(I33:N33)</f>
        <v>0</v>
      </c>
    </row>
    <row r="34" customFormat="false" ht="20.25" hidden="false" customHeight="true" outlineLevel="0" collapsed="false">
      <c r="A34" s="36" t="n">
        <v>32</v>
      </c>
      <c r="B34" s="37" t="n">
        <v>5310065</v>
      </c>
      <c r="C34" s="38"/>
      <c r="D34" s="3" t="s">
        <v>79</v>
      </c>
      <c r="E34" s="39" t="s">
        <v>80</v>
      </c>
      <c r="F34" s="40" t="str">
        <f aca="false">LEFT(E34)</f>
        <v>I</v>
      </c>
      <c r="G34" s="4" t="n">
        <v>804800014</v>
      </c>
      <c r="H34" s="41" t="n">
        <v>120</v>
      </c>
      <c r="I34" s="42" t="n">
        <v>90</v>
      </c>
      <c r="J34" s="43" t="n">
        <v>30</v>
      </c>
      <c r="K34" s="42" t="n">
        <v>45</v>
      </c>
      <c r="L34" s="43"/>
      <c r="M34" s="42"/>
      <c r="N34" s="43"/>
      <c r="O34" s="44" t="n">
        <f aca="false">SUM(I34:N34)</f>
        <v>165</v>
      </c>
    </row>
    <row r="35" customFormat="false" ht="20.25" hidden="false" customHeight="true" outlineLevel="0" collapsed="false">
      <c r="A35" s="25" t="n">
        <v>33</v>
      </c>
      <c r="B35" s="26" t="n">
        <v>5310076</v>
      </c>
      <c r="C35" s="27"/>
      <c r="D35" s="28" t="s">
        <v>81</v>
      </c>
      <c r="E35" s="29" t="s">
        <v>82</v>
      </c>
      <c r="F35" s="30" t="str">
        <f aca="false">LEFT(E35)</f>
        <v>P</v>
      </c>
      <c r="G35" s="31" t="n">
        <v>876148114</v>
      </c>
      <c r="H35" s="32" t="n">
        <v>2</v>
      </c>
      <c r="I35" s="33"/>
      <c r="J35" s="34"/>
      <c r="K35" s="33"/>
      <c r="L35" s="34"/>
      <c r="M35" s="33"/>
      <c r="N35" s="34"/>
      <c r="O35" s="35" t="n">
        <f aca="false">SUM(I35:N35)</f>
        <v>0</v>
      </c>
    </row>
    <row r="36" customFormat="false" ht="20.25" hidden="false" customHeight="true" outlineLevel="0" collapsed="false">
      <c r="A36" s="36" t="n">
        <v>34</v>
      </c>
      <c r="B36" s="37" t="n">
        <v>5310078</v>
      </c>
      <c r="C36" s="38"/>
      <c r="D36" s="3" t="s">
        <v>83</v>
      </c>
      <c r="E36" s="39" t="s">
        <v>84</v>
      </c>
      <c r="F36" s="40" t="str">
        <f aca="false">LEFT(E36)</f>
        <v>T</v>
      </c>
      <c r="G36" s="4" t="n">
        <v>840800046</v>
      </c>
      <c r="H36" s="41" t="n">
        <v>85</v>
      </c>
      <c r="I36" s="42" t="n">
        <v>60</v>
      </c>
      <c r="J36" s="43" t="n">
        <v>30</v>
      </c>
      <c r="K36" s="42"/>
      <c r="L36" s="43"/>
      <c r="M36" s="42"/>
      <c r="N36" s="43"/>
      <c r="O36" s="44" t="n">
        <f aca="false">SUM(I36:N36)</f>
        <v>90</v>
      </c>
    </row>
    <row r="37" customFormat="false" ht="20.25" hidden="false" customHeight="true" outlineLevel="0" collapsed="false">
      <c r="A37" s="25" t="n">
        <v>35</v>
      </c>
      <c r="B37" s="26" t="n">
        <v>5310080</v>
      </c>
      <c r="C37" s="27"/>
      <c r="D37" s="28" t="s">
        <v>85</v>
      </c>
      <c r="E37" s="29" t="s">
        <v>86</v>
      </c>
      <c r="F37" s="30" t="str">
        <f aca="false">LEFT(E37)</f>
        <v>P</v>
      </c>
      <c r="G37" s="31" t="n">
        <v>800921194</v>
      </c>
      <c r="H37" s="32" t="n">
        <v>0</v>
      </c>
      <c r="I37" s="33"/>
      <c r="J37" s="34"/>
      <c r="K37" s="33"/>
      <c r="L37" s="34"/>
      <c r="M37" s="33"/>
      <c r="N37" s="34"/>
      <c r="O37" s="35" t="n">
        <f aca="false">SUM(I37:N37)</f>
        <v>0</v>
      </c>
    </row>
    <row r="38" customFormat="false" ht="20.25" hidden="false" customHeight="true" outlineLevel="0" collapsed="false">
      <c r="A38" s="36" t="n">
        <v>36</v>
      </c>
      <c r="B38" s="37" t="n">
        <v>5310084</v>
      </c>
      <c r="C38" s="38"/>
      <c r="D38" s="3" t="s">
        <v>87</v>
      </c>
      <c r="E38" s="39" t="s">
        <v>88</v>
      </c>
      <c r="F38" s="40" t="str">
        <f aca="false">LEFT(E38)</f>
        <v>H</v>
      </c>
      <c r="G38" s="4" t="n">
        <v>38630125</v>
      </c>
      <c r="H38" s="41" t="n">
        <v>20</v>
      </c>
      <c r="I38" s="42"/>
      <c r="J38" s="43"/>
      <c r="K38" s="42"/>
      <c r="L38" s="43"/>
      <c r="M38" s="42"/>
      <c r="N38" s="43"/>
      <c r="O38" s="44" t="n">
        <f aca="false">SUM(I38:N38)</f>
        <v>0</v>
      </c>
    </row>
    <row r="39" customFormat="false" ht="20.25" hidden="false" customHeight="true" outlineLevel="0" collapsed="false">
      <c r="A39" s="25" t="n">
        <v>37</v>
      </c>
      <c r="B39" s="26" t="n">
        <v>5310085</v>
      </c>
      <c r="C39" s="27"/>
      <c r="D39" s="28" t="s">
        <v>89</v>
      </c>
      <c r="E39" s="29" t="s">
        <v>90</v>
      </c>
      <c r="F39" s="30" t="str">
        <f aca="false">LEFT(E39)</f>
        <v>T</v>
      </c>
      <c r="G39" s="31" t="n">
        <v>859354381</v>
      </c>
      <c r="H39" s="32" t="n">
        <v>100</v>
      </c>
      <c r="I39" s="33" t="n">
        <v>65</v>
      </c>
      <c r="J39" s="34" t="n">
        <v>30</v>
      </c>
      <c r="K39" s="33"/>
      <c r="L39" s="34"/>
      <c r="M39" s="33"/>
      <c r="N39" s="34"/>
      <c r="O39" s="35" t="n">
        <f aca="false">SUM(I39:N39)</f>
        <v>95</v>
      </c>
    </row>
    <row r="40" customFormat="false" ht="20.25" hidden="false" customHeight="true" outlineLevel="0" collapsed="false">
      <c r="A40" s="36" t="n">
        <v>38</v>
      </c>
      <c r="B40" s="37" t="n">
        <v>5310089</v>
      </c>
      <c r="C40" s="38"/>
      <c r="D40" s="3" t="s">
        <v>91</v>
      </c>
      <c r="E40" s="39" t="s">
        <v>92</v>
      </c>
      <c r="F40" s="40" t="str">
        <f aca="false">LEFT(E40)</f>
        <v>U</v>
      </c>
      <c r="G40" s="4" t="n">
        <v>867121709</v>
      </c>
      <c r="H40" s="41" t="n">
        <v>90</v>
      </c>
      <c r="I40" s="42" t="n">
        <v>45</v>
      </c>
      <c r="J40" s="43" t="n">
        <v>45</v>
      </c>
      <c r="K40" s="42"/>
      <c r="L40" s="43"/>
      <c r="M40" s="42"/>
      <c r="N40" s="43"/>
      <c r="O40" s="44" t="n">
        <f aca="false">SUM(I40:N40)</f>
        <v>90</v>
      </c>
    </row>
    <row r="41" customFormat="false" ht="20.25" hidden="false" customHeight="true" outlineLevel="0" collapsed="false">
      <c r="A41" s="25" t="n">
        <v>39</v>
      </c>
      <c r="B41" s="26" t="n">
        <v>5310090</v>
      </c>
      <c r="C41" s="27"/>
      <c r="D41" s="28" t="s">
        <v>93</v>
      </c>
      <c r="E41" s="29" t="s">
        <v>94</v>
      </c>
      <c r="F41" s="30" t="str">
        <f aca="false">LEFT(E41)</f>
        <v>P</v>
      </c>
      <c r="G41" s="31" t="n">
        <v>809248997</v>
      </c>
      <c r="H41" s="32" t="n">
        <v>120</v>
      </c>
      <c r="I41" s="33"/>
      <c r="J41" s="34" t="n">
        <v>40</v>
      </c>
      <c r="K41" s="33"/>
      <c r="L41" s="34"/>
      <c r="M41" s="33"/>
      <c r="N41" s="34"/>
      <c r="O41" s="35" t="n">
        <f aca="false">SUM(I41:N41)</f>
        <v>40</v>
      </c>
    </row>
    <row r="42" customFormat="false" ht="20.25" hidden="false" customHeight="true" outlineLevel="0" collapsed="false">
      <c r="A42" s="36" t="n">
        <v>40</v>
      </c>
      <c r="B42" s="37" t="n">
        <v>5310092</v>
      </c>
      <c r="C42" s="38"/>
      <c r="D42" s="3" t="s">
        <v>95</v>
      </c>
      <c r="E42" s="39" t="s">
        <v>96</v>
      </c>
      <c r="F42" s="40" t="str">
        <f aca="false">LEFT(E42)</f>
        <v>T</v>
      </c>
      <c r="G42" s="4" t="n">
        <v>827801271</v>
      </c>
      <c r="H42" s="41" t="n">
        <v>120</v>
      </c>
      <c r="I42" s="42"/>
      <c r="J42" s="43" t="n">
        <v>70</v>
      </c>
      <c r="K42" s="42"/>
      <c r="L42" s="43"/>
      <c r="M42" s="42"/>
      <c r="N42" s="43"/>
      <c r="O42" s="44" t="n">
        <f aca="false">SUM(I42:N42)</f>
        <v>70</v>
      </c>
    </row>
    <row r="43" customFormat="false" ht="20.25" hidden="false" customHeight="true" outlineLevel="0" collapsed="false">
      <c r="A43" s="25" t="n">
        <v>41</v>
      </c>
      <c r="B43" s="26" t="n">
        <v>5310093</v>
      </c>
      <c r="C43" s="27"/>
      <c r="D43" s="28" t="s">
        <v>97</v>
      </c>
      <c r="E43" s="29" t="s">
        <v>98</v>
      </c>
      <c r="F43" s="30" t="str">
        <f aca="false">LEFT(E43)</f>
        <v>T</v>
      </c>
      <c r="G43" s="31" t="n">
        <v>855544969</v>
      </c>
      <c r="H43" s="32" t="n">
        <v>85</v>
      </c>
      <c r="I43" s="33" t="n">
        <v>20</v>
      </c>
      <c r="J43" s="34"/>
      <c r="K43" s="33"/>
      <c r="L43" s="34"/>
      <c r="M43" s="33"/>
      <c r="N43" s="34"/>
      <c r="O43" s="35" t="n">
        <f aca="false">SUM(I43:N43)</f>
        <v>20</v>
      </c>
    </row>
    <row r="44" customFormat="false" ht="20.25" hidden="false" customHeight="true" outlineLevel="0" collapsed="false">
      <c r="A44" s="36" t="n">
        <v>42</v>
      </c>
      <c r="B44" s="37" t="n">
        <v>5310095</v>
      </c>
      <c r="C44" s="38"/>
      <c r="D44" s="3" t="s">
        <v>99</v>
      </c>
      <c r="E44" s="39" t="s">
        <v>100</v>
      </c>
      <c r="F44" s="40" t="str">
        <f aca="false">LEFT(E44)</f>
        <v>A</v>
      </c>
      <c r="G44" s="4" t="n">
        <v>878833996</v>
      </c>
      <c r="H44" s="41" t="n">
        <v>80</v>
      </c>
      <c r="I44" s="42" t="n">
        <v>20</v>
      </c>
      <c r="J44" s="43" t="n">
        <v>40</v>
      </c>
      <c r="K44" s="42"/>
      <c r="L44" s="43"/>
      <c r="M44" s="42"/>
      <c r="N44" s="43"/>
      <c r="O44" s="44" t="n">
        <f aca="false">SUM(I44:N44)</f>
        <v>60</v>
      </c>
    </row>
    <row r="45" customFormat="false" ht="20.25" hidden="false" customHeight="true" outlineLevel="0" collapsed="false">
      <c r="A45" s="25" t="n">
        <v>43</v>
      </c>
      <c r="B45" s="26" t="n">
        <v>5310112</v>
      </c>
      <c r="C45" s="27"/>
      <c r="D45" s="28" t="s">
        <v>101</v>
      </c>
      <c r="E45" s="29" t="s">
        <v>102</v>
      </c>
      <c r="F45" s="30" t="str">
        <f aca="false">LEFT(E45)</f>
        <v>K</v>
      </c>
      <c r="G45" s="31" t="n">
        <v>896138885</v>
      </c>
      <c r="H45" s="32" t="n">
        <v>120</v>
      </c>
      <c r="I45" s="33" t="n">
        <v>25</v>
      </c>
      <c r="J45" s="34" t="n">
        <v>25</v>
      </c>
      <c r="K45" s="33"/>
      <c r="L45" s="34"/>
      <c r="M45" s="33"/>
      <c r="N45" s="34"/>
      <c r="O45" s="35" t="n">
        <f aca="false">SUM(I45:N45)</f>
        <v>50</v>
      </c>
    </row>
    <row r="46" customFormat="false" ht="20.25" hidden="false" customHeight="true" outlineLevel="0" collapsed="false">
      <c r="A46" s="36" t="n">
        <v>44</v>
      </c>
      <c r="B46" s="37" t="n">
        <v>5310116</v>
      </c>
      <c r="C46" s="38"/>
      <c r="D46" s="3" t="s">
        <v>103</v>
      </c>
      <c r="E46" s="39" t="s">
        <v>104</v>
      </c>
      <c r="F46" s="40" t="str">
        <f aca="false">LEFT(E46)</f>
        <v>N</v>
      </c>
      <c r="G46" s="4" t="n">
        <v>879850644</v>
      </c>
      <c r="H46" s="41" t="n">
        <v>120</v>
      </c>
      <c r="I46" s="42" t="n">
        <v>10</v>
      </c>
      <c r="J46" s="43" t="n">
        <v>15</v>
      </c>
      <c r="K46" s="42"/>
      <c r="L46" s="43"/>
      <c r="M46" s="42"/>
      <c r="N46" s="43"/>
      <c r="O46" s="44" t="n">
        <f aca="false">SUM(I46:N46)</f>
        <v>25</v>
      </c>
    </row>
    <row r="47" customFormat="false" ht="20.25" hidden="false" customHeight="true" outlineLevel="0" collapsed="false">
      <c r="A47" s="25" t="n">
        <v>45</v>
      </c>
      <c r="B47" s="26" t="n">
        <v>5310120</v>
      </c>
      <c r="C47" s="27"/>
      <c r="D47" s="28" t="s">
        <v>105</v>
      </c>
      <c r="E47" s="29" t="s">
        <v>106</v>
      </c>
      <c r="F47" s="30" t="str">
        <f aca="false">LEFT(E47)</f>
        <v>P</v>
      </c>
      <c r="G47" s="31" t="n">
        <v>819686816</v>
      </c>
      <c r="H47" s="32" t="n">
        <v>92</v>
      </c>
      <c r="I47" s="33" t="n">
        <v>65</v>
      </c>
      <c r="J47" s="34"/>
      <c r="K47" s="33"/>
      <c r="L47" s="34"/>
      <c r="M47" s="33"/>
      <c r="N47" s="34"/>
      <c r="O47" s="35" t="n">
        <f aca="false">SUM(I47:N47)</f>
        <v>65</v>
      </c>
    </row>
    <row r="48" customFormat="false" ht="20.25" hidden="false" customHeight="true" outlineLevel="0" collapsed="false">
      <c r="A48" s="36" t="n">
        <v>46</v>
      </c>
      <c r="B48" s="37" t="n">
        <v>5310121</v>
      </c>
      <c r="C48" s="38"/>
      <c r="D48" s="3" t="s">
        <v>107</v>
      </c>
      <c r="E48" s="39" t="s">
        <v>108</v>
      </c>
      <c r="F48" s="40" t="str">
        <f aca="false">LEFT(E48)</f>
        <v>R</v>
      </c>
      <c r="G48" s="4" t="n">
        <v>892299119</v>
      </c>
      <c r="H48" s="41" t="n">
        <v>95</v>
      </c>
      <c r="I48" s="42" t="n">
        <v>70</v>
      </c>
      <c r="J48" s="43"/>
      <c r="K48" s="42"/>
      <c r="L48" s="43"/>
      <c r="M48" s="42"/>
      <c r="N48" s="43"/>
      <c r="O48" s="44" t="n">
        <f aca="false">SUM(I48:N48)</f>
        <v>70</v>
      </c>
    </row>
    <row r="49" customFormat="false" ht="20.25" hidden="false" customHeight="true" outlineLevel="0" collapsed="false">
      <c r="A49" s="25" t="n">
        <v>47</v>
      </c>
      <c r="B49" s="26" t="n">
        <v>5310122</v>
      </c>
      <c r="C49" s="27"/>
      <c r="D49" s="28" t="s">
        <v>109</v>
      </c>
      <c r="E49" s="29" t="s">
        <v>110</v>
      </c>
      <c r="F49" s="30" t="str">
        <f aca="false">LEFT(E49)</f>
        <v>P</v>
      </c>
      <c r="G49" s="31" t="n">
        <v>816802549</v>
      </c>
      <c r="H49" s="32" t="n">
        <v>80</v>
      </c>
      <c r="I49" s="33" t="n">
        <v>5</v>
      </c>
      <c r="J49" s="34"/>
      <c r="K49" s="33"/>
      <c r="L49" s="34"/>
      <c r="M49" s="33"/>
      <c r="N49" s="34"/>
      <c r="O49" s="35" t="n">
        <f aca="false">SUM(I49:N49)</f>
        <v>5</v>
      </c>
    </row>
    <row r="50" customFormat="false" ht="20.25" hidden="false" customHeight="true" outlineLevel="0" collapsed="false">
      <c r="A50" s="36" t="n">
        <v>48</v>
      </c>
      <c r="B50" s="37" t="n">
        <v>5310123</v>
      </c>
      <c r="C50" s="38"/>
      <c r="D50" s="3" t="s">
        <v>111</v>
      </c>
      <c r="E50" s="39" t="s">
        <v>112</v>
      </c>
      <c r="F50" s="40" t="str">
        <f aca="false">LEFT(E50)</f>
        <v>B</v>
      </c>
      <c r="G50" s="4" t="n">
        <v>863008340</v>
      </c>
      <c r="H50" s="41" t="n">
        <v>82</v>
      </c>
      <c r="I50" s="42" t="n">
        <v>50</v>
      </c>
      <c r="J50" s="43"/>
      <c r="K50" s="42"/>
      <c r="L50" s="43"/>
      <c r="M50" s="42"/>
      <c r="N50" s="43"/>
      <c r="O50" s="44" t="n">
        <f aca="false">SUM(I50:N50)</f>
        <v>50</v>
      </c>
    </row>
    <row r="51" customFormat="false" ht="20.25" hidden="false" customHeight="true" outlineLevel="0" collapsed="false">
      <c r="A51" s="25" t="n">
        <v>49</v>
      </c>
      <c r="B51" s="26" t="n">
        <v>5310124</v>
      </c>
      <c r="C51" s="27"/>
      <c r="D51" s="28" t="s">
        <v>113</v>
      </c>
      <c r="E51" s="29" t="s">
        <v>114</v>
      </c>
      <c r="F51" s="30" t="str">
        <f aca="false">LEFT(E51)</f>
        <v>S</v>
      </c>
      <c r="G51" s="31" t="n">
        <v>841288298</v>
      </c>
      <c r="H51" s="32" t="n">
        <v>71</v>
      </c>
      <c r="I51" s="33"/>
      <c r="J51" s="34"/>
      <c r="K51" s="33"/>
      <c r="L51" s="34"/>
      <c r="M51" s="33"/>
      <c r="N51" s="34"/>
      <c r="O51" s="35" t="n">
        <f aca="false">SUM(I51:N51)</f>
        <v>0</v>
      </c>
    </row>
    <row r="52" customFormat="false" ht="20.25" hidden="false" customHeight="true" outlineLevel="0" collapsed="false">
      <c r="A52" s="36" t="n">
        <v>50</v>
      </c>
      <c r="B52" s="37" t="n">
        <v>5310125</v>
      </c>
      <c r="C52" s="38"/>
      <c r="D52" s="3" t="s">
        <v>115</v>
      </c>
      <c r="E52" s="39" t="s">
        <v>116</v>
      </c>
      <c r="F52" s="40" t="str">
        <f aca="false">LEFT(E52)</f>
        <v>M</v>
      </c>
      <c r="G52" s="4" t="n">
        <v>817786463</v>
      </c>
      <c r="H52" s="41" t="n">
        <v>120</v>
      </c>
      <c r="I52" s="42"/>
      <c r="J52" s="43" t="n">
        <v>30</v>
      </c>
      <c r="K52" s="42"/>
      <c r="L52" s="43"/>
      <c r="M52" s="42"/>
      <c r="N52" s="43"/>
      <c r="O52" s="44" t="n">
        <f aca="false">SUM(I52:N52)</f>
        <v>30</v>
      </c>
    </row>
    <row r="53" customFormat="false" ht="20.25" hidden="false" customHeight="true" outlineLevel="0" collapsed="false">
      <c r="A53" s="25" t="n">
        <v>51</v>
      </c>
      <c r="B53" s="26" t="n">
        <v>5310131</v>
      </c>
      <c r="C53" s="27"/>
      <c r="D53" s="28" t="s">
        <v>117</v>
      </c>
      <c r="E53" s="29" t="s">
        <v>118</v>
      </c>
      <c r="F53" s="30" t="str">
        <f aca="false">LEFT(E53)</f>
        <v>O</v>
      </c>
      <c r="G53" s="31" t="n">
        <v>807232773</v>
      </c>
      <c r="H53" s="32" t="n">
        <v>120</v>
      </c>
      <c r="I53" s="33"/>
      <c r="J53" s="34" t="n">
        <v>65</v>
      </c>
      <c r="K53" s="33"/>
      <c r="L53" s="34"/>
      <c r="M53" s="33"/>
      <c r="N53" s="34"/>
      <c r="O53" s="35" t="n">
        <f aca="false">SUM(I53:N53)</f>
        <v>65</v>
      </c>
    </row>
    <row r="54" customFormat="false" ht="20.25" hidden="false" customHeight="true" outlineLevel="0" collapsed="false">
      <c r="A54" s="36" t="n">
        <v>52</v>
      </c>
      <c r="B54" s="37" t="n">
        <v>5310132</v>
      </c>
      <c r="C54" s="38"/>
      <c r="D54" s="3" t="s">
        <v>119</v>
      </c>
      <c r="E54" s="39" t="s">
        <v>120</v>
      </c>
      <c r="F54" s="40" t="str">
        <f aca="false">LEFT(E54)</f>
        <v>P</v>
      </c>
      <c r="G54" s="4" t="n">
        <v>875011607</v>
      </c>
      <c r="H54" s="41" t="n">
        <v>120</v>
      </c>
      <c r="I54" s="42"/>
      <c r="J54" s="43" t="n">
        <v>60</v>
      </c>
      <c r="K54" s="42"/>
      <c r="L54" s="43"/>
      <c r="M54" s="42"/>
      <c r="N54" s="43"/>
      <c r="O54" s="44" t="n">
        <f aca="false">SUM(I54:N54)</f>
        <v>60</v>
      </c>
    </row>
    <row r="55" customFormat="false" ht="20.25" hidden="false" customHeight="true" outlineLevel="0" collapsed="false">
      <c r="A55" s="25" t="n">
        <v>53</v>
      </c>
      <c r="B55" s="26" t="n">
        <v>5310133</v>
      </c>
      <c r="C55" s="27"/>
      <c r="D55" s="28" t="s">
        <v>121</v>
      </c>
      <c r="E55" s="29" t="s">
        <v>122</v>
      </c>
      <c r="F55" s="30" t="str">
        <f aca="false">LEFT(E55)</f>
        <v>R</v>
      </c>
      <c r="G55" s="31" t="n">
        <v>869795651</v>
      </c>
      <c r="H55" s="32" t="n">
        <v>120</v>
      </c>
      <c r="I55" s="33" t="n">
        <v>5</v>
      </c>
      <c r="J55" s="34" t="n">
        <v>110</v>
      </c>
      <c r="K55" s="33"/>
      <c r="L55" s="34"/>
      <c r="M55" s="33"/>
      <c r="N55" s="34"/>
      <c r="O55" s="35" t="n">
        <f aca="false">SUM(I55:N55)</f>
        <v>115</v>
      </c>
    </row>
    <row r="56" customFormat="false" ht="20.25" hidden="false" customHeight="true" outlineLevel="0" collapsed="false">
      <c r="A56" s="36" t="n">
        <v>54</v>
      </c>
      <c r="B56" s="37" t="n">
        <v>5310135</v>
      </c>
      <c r="C56" s="38"/>
      <c r="D56" s="3" t="s">
        <v>123</v>
      </c>
      <c r="E56" s="39" t="s">
        <v>124</v>
      </c>
      <c r="F56" s="40" t="str">
        <f aca="false">LEFT(E56)</f>
        <v>N</v>
      </c>
      <c r="G56" s="4" t="n">
        <v>856113368</v>
      </c>
      <c r="H56" s="41" t="n">
        <v>120</v>
      </c>
      <c r="I56" s="42"/>
      <c r="J56" s="43" t="n">
        <v>30</v>
      </c>
      <c r="K56" s="42"/>
      <c r="L56" s="43"/>
      <c r="M56" s="42"/>
      <c r="N56" s="43"/>
      <c r="O56" s="44" t="n">
        <f aca="false">SUM(I56:N56)</f>
        <v>30</v>
      </c>
    </row>
    <row r="57" customFormat="false" ht="20.25" hidden="false" customHeight="true" outlineLevel="0" collapsed="false">
      <c r="A57" s="25" t="n">
        <v>55</v>
      </c>
      <c r="B57" s="26" t="n">
        <v>5310140</v>
      </c>
      <c r="C57" s="27"/>
      <c r="D57" s="28" t="s">
        <v>125</v>
      </c>
      <c r="E57" s="29" t="s">
        <v>126</v>
      </c>
      <c r="F57" s="30" t="str">
        <f aca="false">LEFT(E57)</f>
        <v>B</v>
      </c>
      <c r="G57" s="31" t="n">
        <v>835962604</v>
      </c>
      <c r="H57" s="32" t="n">
        <v>94</v>
      </c>
      <c r="I57" s="33" t="n">
        <v>60</v>
      </c>
      <c r="J57" s="34"/>
      <c r="K57" s="33"/>
      <c r="L57" s="34"/>
      <c r="M57" s="33"/>
      <c r="N57" s="34"/>
      <c r="O57" s="35" t="n">
        <f aca="false">SUM(I57:N57)</f>
        <v>60</v>
      </c>
    </row>
    <row r="58" customFormat="false" ht="20.25" hidden="false" customHeight="true" outlineLevel="0" collapsed="false">
      <c r="A58" s="36" t="n">
        <v>56</v>
      </c>
      <c r="B58" s="37" t="n">
        <v>5310141</v>
      </c>
      <c r="C58" s="38"/>
      <c r="D58" s="3" t="s">
        <v>127</v>
      </c>
      <c r="E58" s="39" t="s">
        <v>128</v>
      </c>
      <c r="F58" s="40" t="str">
        <f aca="false">LEFT(E58)</f>
        <v>C</v>
      </c>
      <c r="G58" s="4" t="n">
        <v>894839320</v>
      </c>
      <c r="H58" s="41" t="n">
        <v>100</v>
      </c>
      <c r="I58" s="42" t="n">
        <v>85</v>
      </c>
      <c r="J58" s="43" t="n">
        <v>10</v>
      </c>
      <c r="K58" s="42"/>
      <c r="L58" s="43"/>
      <c r="M58" s="42"/>
      <c r="N58" s="43"/>
      <c r="O58" s="44" t="n">
        <f aca="false">SUM(I58:N58)</f>
        <v>95</v>
      </c>
    </row>
    <row r="59" customFormat="false" ht="20.25" hidden="false" customHeight="true" outlineLevel="0" collapsed="false">
      <c r="A59" s="25" t="n">
        <v>57</v>
      </c>
      <c r="B59" s="26" t="n">
        <v>5310142</v>
      </c>
      <c r="C59" s="27"/>
      <c r="D59" s="28" t="s">
        <v>129</v>
      </c>
      <c r="E59" s="29" t="s">
        <v>130</v>
      </c>
      <c r="F59" s="30" t="str">
        <f aca="false">LEFT(E59)</f>
        <v>S</v>
      </c>
      <c r="G59" s="31" t="n">
        <v>814884240</v>
      </c>
      <c r="H59" s="32" t="n">
        <v>120</v>
      </c>
      <c r="I59" s="33"/>
      <c r="J59" s="34" t="n">
        <v>15</v>
      </c>
      <c r="K59" s="33"/>
      <c r="L59" s="34"/>
      <c r="M59" s="33"/>
      <c r="N59" s="34"/>
      <c r="O59" s="35" t="n">
        <f aca="false">SUM(I59:N59)</f>
        <v>15</v>
      </c>
    </row>
    <row r="60" customFormat="false" ht="20.25" hidden="false" customHeight="true" outlineLevel="0" collapsed="false">
      <c r="A60" s="36" t="n">
        <v>58</v>
      </c>
      <c r="B60" s="37" t="n">
        <v>5310144</v>
      </c>
      <c r="C60" s="38"/>
      <c r="D60" s="3" t="s">
        <v>131</v>
      </c>
      <c r="E60" s="39" t="s">
        <v>132</v>
      </c>
      <c r="F60" s="40" t="str">
        <f aca="false">LEFT(E60)</f>
        <v>P</v>
      </c>
      <c r="G60" s="4" t="n">
        <v>854310803</v>
      </c>
      <c r="H60" s="41" t="n">
        <v>85</v>
      </c>
      <c r="I60" s="42"/>
      <c r="J60" s="43" t="n">
        <v>20</v>
      </c>
      <c r="K60" s="42"/>
      <c r="L60" s="43"/>
      <c r="M60" s="42"/>
      <c r="N60" s="43"/>
      <c r="O60" s="44" t="n">
        <f aca="false">SUM(I60:N60)</f>
        <v>20</v>
      </c>
    </row>
    <row r="61" customFormat="false" ht="20.25" hidden="false" customHeight="true" outlineLevel="0" collapsed="false">
      <c r="A61" s="25" t="n">
        <v>59</v>
      </c>
      <c r="B61" s="26" t="n">
        <v>5310145</v>
      </c>
      <c r="C61" s="27"/>
      <c r="D61" s="28" t="s">
        <v>133</v>
      </c>
      <c r="E61" s="29" t="s">
        <v>134</v>
      </c>
      <c r="F61" s="30" t="str">
        <f aca="false">LEFT(E61)</f>
        <v>W</v>
      </c>
      <c r="G61" s="31" t="n">
        <v>894594452</v>
      </c>
      <c r="H61" s="32" t="n">
        <v>120</v>
      </c>
      <c r="I61" s="33" t="n">
        <v>25</v>
      </c>
      <c r="J61" s="34" t="n">
        <v>35</v>
      </c>
      <c r="K61" s="33"/>
      <c r="L61" s="34"/>
      <c r="M61" s="33"/>
      <c r="N61" s="34"/>
      <c r="O61" s="35" t="n">
        <f aca="false">SUM(I61:N61)</f>
        <v>60</v>
      </c>
    </row>
    <row r="62" customFormat="false" ht="20.25" hidden="false" customHeight="true" outlineLevel="0" collapsed="false">
      <c r="A62" s="36" t="n">
        <v>60</v>
      </c>
      <c r="B62" s="37" t="n">
        <v>5310146</v>
      </c>
      <c r="C62" s="38"/>
      <c r="D62" s="3" t="s">
        <v>135</v>
      </c>
      <c r="E62" s="39" t="s">
        <v>136</v>
      </c>
      <c r="F62" s="40" t="str">
        <f aca="false">LEFT(E62)</f>
        <v>R</v>
      </c>
      <c r="G62" s="4" t="n">
        <v>816227762</v>
      </c>
      <c r="H62" s="41" t="n">
        <v>0</v>
      </c>
      <c r="I62" s="42"/>
      <c r="J62" s="43"/>
      <c r="K62" s="42"/>
      <c r="L62" s="43"/>
      <c r="M62" s="42"/>
      <c r="N62" s="43"/>
      <c r="O62" s="44" t="n">
        <f aca="false">SUM(I62:N62)</f>
        <v>0</v>
      </c>
    </row>
    <row r="63" customFormat="false" ht="20.25" hidden="false" customHeight="true" outlineLevel="0" collapsed="false">
      <c r="A63" s="25" t="n">
        <v>61</v>
      </c>
      <c r="B63" s="26" t="n">
        <v>5310148</v>
      </c>
      <c r="C63" s="27"/>
      <c r="D63" s="28" t="s">
        <v>137</v>
      </c>
      <c r="E63" s="29" t="s">
        <v>138</v>
      </c>
      <c r="F63" s="30" t="str">
        <f aca="false">LEFT(E63)</f>
        <v>T</v>
      </c>
      <c r="G63" s="31" t="n">
        <v>859222428</v>
      </c>
      <c r="H63" s="32" t="n">
        <v>120</v>
      </c>
      <c r="I63" s="33" t="n">
        <v>45</v>
      </c>
      <c r="J63" s="34" t="n">
        <v>75</v>
      </c>
      <c r="K63" s="33"/>
      <c r="L63" s="34"/>
      <c r="M63" s="33"/>
      <c r="N63" s="34"/>
      <c r="O63" s="35" t="n">
        <f aca="false">SUM(I63:N63)</f>
        <v>120</v>
      </c>
    </row>
    <row r="64" customFormat="false" ht="20.25" hidden="false" customHeight="true" outlineLevel="0" collapsed="false">
      <c r="A64" s="36" t="n">
        <v>62</v>
      </c>
      <c r="B64" s="37" t="n">
        <v>5310149</v>
      </c>
      <c r="C64" s="38"/>
      <c r="D64" s="3" t="s">
        <v>139</v>
      </c>
      <c r="E64" s="39" t="s">
        <v>140</v>
      </c>
      <c r="F64" s="40" t="str">
        <f aca="false">LEFT(E64)</f>
        <v>K</v>
      </c>
      <c r="G64" s="4" t="n">
        <v>894562356</v>
      </c>
      <c r="H64" s="41" t="n">
        <v>118</v>
      </c>
      <c r="I64" s="42" t="n">
        <v>55</v>
      </c>
      <c r="J64" s="43" t="n">
        <v>10</v>
      </c>
      <c r="K64" s="42"/>
      <c r="L64" s="43"/>
      <c r="M64" s="42"/>
      <c r="N64" s="43"/>
      <c r="O64" s="44" t="n">
        <f aca="false">SUM(I64:N64)</f>
        <v>65</v>
      </c>
    </row>
    <row r="65" customFormat="false" ht="20.25" hidden="false" customHeight="true" outlineLevel="0" collapsed="false">
      <c r="A65" s="25" t="n">
        <v>63</v>
      </c>
      <c r="B65" s="26" t="n">
        <v>5310150</v>
      </c>
      <c r="C65" s="27"/>
      <c r="D65" s="28" t="s">
        <v>141</v>
      </c>
      <c r="E65" s="29" t="s">
        <v>142</v>
      </c>
      <c r="F65" s="30" t="str">
        <f aca="false">LEFT(E65)</f>
        <v>P</v>
      </c>
      <c r="G65" s="31" t="n">
        <v>805549002</v>
      </c>
      <c r="H65" s="32" t="n">
        <v>94</v>
      </c>
      <c r="I65" s="33" t="n">
        <v>25</v>
      </c>
      <c r="J65" s="34" t="n">
        <v>70</v>
      </c>
      <c r="K65" s="33"/>
      <c r="L65" s="34"/>
      <c r="M65" s="33"/>
      <c r="N65" s="34"/>
      <c r="O65" s="35" t="n">
        <f aca="false">SUM(I65:N65)</f>
        <v>95</v>
      </c>
    </row>
    <row r="66" customFormat="false" ht="20.25" hidden="false" customHeight="true" outlineLevel="0" collapsed="false">
      <c r="A66" s="36" t="n">
        <v>64</v>
      </c>
      <c r="B66" s="37" t="n">
        <v>5310151</v>
      </c>
      <c r="C66" s="38"/>
      <c r="D66" s="3" t="s">
        <v>143</v>
      </c>
      <c r="E66" s="39" t="s">
        <v>144</v>
      </c>
      <c r="F66" s="40" t="str">
        <f aca="false">LEFT(E66)</f>
        <v>W</v>
      </c>
      <c r="G66" s="4" t="n">
        <v>845227535</v>
      </c>
      <c r="H66" s="41" t="n">
        <v>20</v>
      </c>
      <c r="I66" s="42"/>
      <c r="J66" s="43"/>
      <c r="K66" s="42"/>
      <c r="L66" s="43"/>
      <c r="M66" s="42"/>
      <c r="N66" s="43"/>
      <c r="O66" s="44" t="n">
        <f aca="false">SUM(I66:N66)</f>
        <v>0</v>
      </c>
    </row>
    <row r="67" customFormat="false" ht="20.25" hidden="false" customHeight="true" outlineLevel="0" collapsed="false">
      <c r="A67" s="25" t="n">
        <v>65</v>
      </c>
      <c r="B67" s="26" t="n">
        <v>5310152</v>
      </c>
      <c r="C67" s="27"/>
      <c r="D67" s="28" t="s">
        <v>145</v>
      </c>
      <c r="E67" s="29" t="s">
        <v>146</v>
      </c>
      <c r="F67" s="30" t="str">
        <f aca="false">LEFT(E67)</f>
        <v>P</v>
      </c>
      <c r="G67" s="31" t="n">
        <v>835276884</v>
      </c>
      <c r="H67" s="32" t="n">
        <v>99</v>
      </c>
      <c r="I67" s="33" t="n">
        <v>5</v>
      </c>
      <c r="J67" s="34" t="n">
        <v>10</v>
      </c>
      <c r="K67" s="33"/>
      <c r="L67" s="34"/>
      <c r="M67" s="33"/>
      <c r="N67" s="34"/>
      <c r="O67" s="35" t="n">
        <f aca="false">SUM(I67:N67)</f>
        <v>15</v>
      </c>
    </row>
    <row r="68" customFormat="false" ht="20.25" hidden="false" customHeight="true" outlineLevel="0" collapsed="false">
      <c r="A68" s="36" t="n">
        <v>66</v>
      </c>
      <c r="B68" s="37" t="n">
        <v>5310153</v>
      </c>
      <c r="C68" s="38"/>
      <c r="D68" s="3" t="s">
        <v>147</v>
      </c>
      <c r="E68" s="39" t="s">
        <v>148</v>
      </c>
      <c r="F68" s="40" t="str">
        <f aca="false">LEFT(E68)</f>
        <v>P</v>
      </c>
      <c r="G68" s="4" t="n">
        <v>851556381</v>
      </c>
      <c r="H68" s="41" t="n">
        <v>120</v>
      </c>
      <c r="I68" s="42" t="n">
        <v>30</v>
      </c>
      <c r="J68" s="43" t="n">
        <v>30</v>
      </c>
      <c r="K68" s="42"/>
      <c r="L68" s="43"/>
      <c r="M68" s="42"/>
      <c r="N68" s="43"/>
      <c r="O68" s="44" t="n">
        <f aca="false">SUM(I68:N68)</f>
        <v>60</v>
      </c>
    </row>
    <row r="69" customFormat="false" ht="20.25" hidden="false" customHeight="true" outlineLevel="0" collapsed="false">
      <c r="A69" s="25" t="n">
        <v>67</v>
      </c>
      <c r="B69" s="26" t="n">
        <v>5310154</v>
      </c>
      <c r="C69" s="27"/>
      <c r="D69" s="28" t="s">
        <v>149</v>
      </c>
      <c r="E69" s="29" t="s">
        <v>150</v>
      </c>
      <c r="F69" s="30" t="str">
        <f aca="false">LEFT(E69)</f>
        <v>T</v>
      </c>
      <c r="G69" s="31" t="n">
        <v>847003522</v>
      </c>
      <c r="H69" s="32" t="n">
        <v>120</v>
      </c>
      <c r="I69" s="33"/>
      <c r="J69" s="34"/>
      <c r="K69" s="33"/>
      <c r="L69" s="34"/>
      <c r="M69" s="33"/>
      <c r="N69" s="34"/>
      <c r="O69" s="35" t="n">
        <f aca="false">SUM(I69:N69)</f>
        <v>0</v>
      </c>
    </row>
    <row r="70" customFormat="false" ht="20.25" hidden="false" customHeight="true" outlineLevel="0" collapsed="false">
      <c r="A70" s="36" t="n">
        <v>68</v>
      </c>
      <c r="B70" s="37" t="n">
        <v>5310156</v>
      </c>
      <c r="C70" s="38"/>
      <c r="D70" s="3" t="s">
        <v>151</v>
      </c>
      <c r="E70" s="39" t="s">
        <v>152</v>
      </c>
      <c r="F70" s="40" t="str">
        <f aca="false">LEFT(E70)</f>
        <v>L</v>
      </c>
      <c r="G70" s="4" t="n">
        <v>834400145</v>
      </c>
      <c r="H70" s="41" t="n">
        <v>103</v>
      </c>
      <c r="I70" s="42" t="n">
        <v>75</v>
      </c>
      <c r="J70" s="43" t="n">
        <v>10</v>
      </c>
      <c r="K70" s="42"/>
      <c r="L70" s="43"/>
      <c r="M70" s="42"/>
      <c r="N70" s="43"/>
      <c r="O70" s="44" t="n">
        <f aca="false">SUM(I70:N70)</f>
        <v>85</v>
      </c>
    </row>
    <row r="71" customFormat="false" ht="20.25" hidden="false" customHeight="true" outlineLevel="0" collapsed="false">
      <c r="A71" s="25" t="n">
        <v>69</v>
      </c>
      <c r="B71" s="26" t="n">
        <v>5310157</v>
      </c>
      <c r="C71" s="27"/>
      <c r="D71" s="28" t="s">
        <v>153</v>
      </c>
      <c r="E71" s="29" t="s">
        <v>154</v>
      </c>
      <c r="F71" s="30" t="str">
        <f aca="false">LEFT(E71)</f>
        <v>D</v>
      </c>
      <c r="G71" s="31" t="n">
        <v>860316312</v>
      </c>
      <c r="H71" s="32" t="n">
        <v>120</v>
      </c>
      <c r="I71" s="33"/>
      <c r="J71" s="34" t="n">
        <v>50</v>
      </c>
      <c r="K71" s="33"/>
      <c r="L71" s="34"/>
      <c r="M71" s="33"/>
      <c r="N71" s="34"/>
      <c r="O71" s="35" t="n">
        <f aca="false">SUM(I71:N71)</f>
        <v>50</v>
      </c>
    </row>
    <row r="72" customFormat="false" ht="20.25" hidden="false" customHeight="true" outlineLevel="0" collapsed="false">
      <c r="A72" s="36" t="n">
        <v>70</v>
      </c>
      <c r="B72" s="37" t="n">
        <v>5310161</v>
      </c>
      <c r="C72" s="38"/>
      <c r="D72" s="3" t="s">
        <v>155</v>
      </c>
      <c r="E72" s="39" t="s">
        <v>156</v>
      </c>
      <c r="F72" s="40" t="str">
        <f aca="false">LEFT(E72)</f>
        <v>J</v>
      </c>
      <c r="G72" s="4" t="n">
        <v>840940101</v>
      </c>
      <c r="H72" s="41" t="n">
        <v>101</v>
      </c>
      <c r="I72" s="42"/>
      <c r="J72" s="43"/>
      <c r="K72" s="42"/>
      <c r="L72" s="43"/>
      <c r="M72" s="42"/>
      <c r="N72" s="43"/>
      <c r="O72" s="44" t="n">
        <f aca="false">SUM(I72:N72)</f>
        <v>0</v>
      </c>
    </row>
    <row r="73" customFormat="false" ht="20.25" hidden="false" customHeight="true" outlineLevel="0" collapsed="false">
      <c r="A73" s="25" t="n">
        <v>71</v>
      </c>
      <c r="B73" s="26" t="n">
        <v>5310165</v>
      </c>
      <c r="C73" s="27"/>
      <c r="D73" s="28" t="s">
        <v>157</v>
      </c>
      <c r="E73" s="29" t="s">
        <v>158</v>
      </c>
      <c r="F73" s="30" t="str">
        <f aca="false">LEFT(E73)</f>
        <v>Y</v>
      </c>
      <c r="G73" s="31" t="n">
        <v>806280189</v>
      </c>
      <c r="H73" s="32" t="n">
        <v>0</v>
      </c>
      <c r="I73" s="33"/>
      <c r="J73" s="34"/>
      <c r="K73" s="33"/>
      <c r="L73" s="34"/>
      <c r="M73" s="33"/>
      <c r="N73" s="34"/>
      <c r="O73" s="35" t="n">
        <f aca="false">SUM(I73:N73)</f>
        <v>0</v>
      </c>
    </row>
    <row r="74" customFormat="false" ht="20.25" hidden="false" customHeight="true" outlineLevel="0" collapsed="false">
      <c r="A74" s="36" t="n">
        <v>72</v>
      </c>
      <c r="B74" s="37" t="n">
        <v>5310166</v>
      </c>
      <c r="C74" s="38"/>
      <c r="D74" s="3" t="s">
        <v>159</v>
      </c>
      <c r="E74" s="39" t="s">
        <v>160</v>
      </c>
      <c r="F74" s="40" t="str">
        <f aca="false">LEFT(E74)</f>
        <v>I</v>
      </c>
      <c r="G74" s="4" t="n">
        <v>883103738</v>
      </c>
      <c r="H74" s="41" t="n">
        <v>20</v>
      </c>
      <c r="I74" s="42"/>
      <c r="J74" s="43"/>
      <c r="K74" s="42"/>
      <c r="L74" s="43"/>
      <c r="M74" s="42"/>
      <c r="N74" s="43"/>
      <c r="O74" s="44" t="n">
        <f aca="false">SUM(I74:N74)</f>
        <v>0</v>
      </c>
    </row>
    <row r="75" customFormat="false" ht="20.25" hidden="false" customHeight="true" outlineLevel="0" collapsed="false">
      <c r="A75" s="25" t="n">
        <v>73</v>
      </c>
      <c r="B75" s="26" t="n">
        <v>5310167</v>
      </c>
      <c r="C75" s="27"/>
      <c r="D75" s="28" t="s">
        <v>161</v>
      </c>
      <c r="E75" s="29" t="s">
        <v>162</v>
      </c>
      <c r="F75" s="30" t="str">
        <f aca="false">LEFT(E75)</f>
        <v>W</v>
      </c>
      <c r="G75" s="31" t="n">
        <v>819360313</v>
      </c>
      <c r="H75" s="32" t="n">
        <v>120</v>
      </c>
      <c r="I75" s="33" t="n">
        <v>30</v>
      </c>
      <c r="J75" s="34" t="n">
        <v>30</v>
      </c>
      <c r="K75" s="33"/>
      <c r="L75" s="34"/>
      <c r="M75" s="33"/>
      <c r="N75" s="34"/>
      <c r="O75" s="35" t="n">
        <f aca="false">SUM(I75:N75)</f>
        <v>60</v>
      </c>
    </row>
    <row r="76" customFormat="false" ht="20.25" hidden="false" customHeight="true" outlineLevel="0" collapsed="false">
      <c r="A76" s="36" t="n">
        <v>74</v>
      </c>
      <c r="B76" s="37" t="n">
        <v>5310168</v>
      </c>
      <c r="C76" s="38"/>
      <c r="D76" s="3" t="s">
        <v>163</v>
      </c>
      <c r="E76" s="39" t="s">
        <v>164</v>
      </c>
      <c r="F76" s="40" t="str">
        <f aca="false">LEFT(E76)</f>
        <v>B</v>
      </c>
      <c r="G76" s="4" t="n">
        <v>869991985</v>
      </c>
      <c r="H76" s="41" t="n">
        <v>0</v>
      </c>
      <c r="I76" s="42"/>
      <c r="J76" s="43"/>
      <c r="K76" s="42"/>
      <c r="L76" s="43"/>
      <c r="M76" s="42"/>
      <c r="N76" s="43"/>
      <c r="O76" s="44" t="n">
        <f aca="false">SUM(I76:N76)</f>
        <v>0</v>
      </c>
    </row>
    <row r="77" customFormat="false" ht="20.25" hidden="false" customHeight="true" outlineLevel="0" collapsed="false">
      <c r="A77" s="25" t="n">
        <v>75</v>
      </c>
      <c r="B77" s="26" t="n">
        <v>5310169</v>
      </c>
      <c r="C77" s="27"/>
      <c r="D77" s="28" t="s">
        <v>165</v>
      </c>
      <c r="E77" s="29" t="s">
        <v>166</v>
      </c>
      <c r="F77" s="30" t="str">
        <f aca="false">LEFT(E77)</f>
        <v>S</v>
      </c>
      <c r="G77" s="31" t="n">
        <v>836866861</v>
      </c>
      <c r="H77" s="32" t="n">
        <v>120</v>
      </c>
      <c r="I77" s="33" t="n">
        <v>20</v>
      </c>
      <c r="J77" s="34" t="n">
        <v>100</v>
      </c>
      <c r="K77" s="33" t="n">
        <v>25</v>
      </c>
      <c r="L77" s="34"/>
      <c r="M77" s="33"/>
      <c r="N77" s="34"/>
      <c r="O77" s="35" t="n">
        <f aca="false">SUM(I77:N77)</f>
        <v>145</v>
      </c>
    </row>
    <row r="78" customFormat="false" ht="20.25" hidden="false" customHeight="true" outlineLevel="0" collapsed="false">
      <c r="A78" s="36" t="n">
        <v>76</v>
      </c>
      <c r="B78" s="37" t="n">
        <v>5310173</v>
      </c>
      <c r="C78" s="38"/>
      <c r="D78" s="3" t="s">
        <v>167</v>
      </c>
      <c r="E78" s="39" t="s">
        <v>168</v>
      </c>
      <c r="F78" s="40" t="str">
        <f aca="false">LEFT(E78)</f>
        <v>P</v>
      </c>
      <c r="G78" s="4" t="n">
        <v>802025339</v>
      </c>
      <c r="H78" s="41" t="n">
        <v>96</v>
      </c>
      <c r="I78" s="42" t="n">
        <v>40</v>
      </c>
      <c r="J78" s="43" t="n">
        <v>45</v>
      </c>
      <c r="K78" s="42"/>
      <c r="L78" s="43"/>
      <c r="M78" s="42"/>
      <c r="N78" s="43"/>
      <c r="O78" s="44" t="n">
        <f aca="false">SUM(I78:N78)</f>
        <v>85</v>
      </c>
    </row>
    <row r="79" customFormat="false" ht="20.25" hidden="false" customHeight="true" outlineLevel="0" collapsed="false">
      <c r="A79" s="25" t="n">
        <v>77</v>
      </c>
      <c r="B79" s="26" t="n">
        <v>5310174</v>
      </c>
      <c r="C79" s="27"/>
      <c r="D79" s="28" t="s">
        <v>169</v>
      </c>
      <c r="E79" s="29" t="s">
        <v>170</v>
      </c>
      <c r="F79" s="30" t="str">
        <f aca="false">LEFT(E79)</f>
        <v>C</v>
      </c>
      <c r="G79" s="31" t="n">
        <v>802504918</v>
      </c>
      <c r="H79" s="32" t="n">
        <v>85</v>
      </c>
      <c r="I79" s="33"/>
      <c r="J79" s="34"/>
      <c r="K79" s="33"/>
      <c r="L79" s="34"/>
      <c r="M79" s="33"/>
      <c r="N79" s="34"/>
      <c r="O79" s="35" t="n">
        <f aca="false">SUM(I79:N79)</f>
        <v>0</v>
      </c>
    </row>
    <row r="80" customFormat="false" ht="20.25" hidden="false" customHeight="true" outlineLevel="0" collapsed="false">
      <c r="A80" s="36" t="n">
        <v>78</v>
      </c>
      <c r="B80" s="37" t="n">
        <v>5310176</v>
      </c>
      <c r="C80" s="38"/>
      <c r="D80" s="3" t="s">
        <v>171</v>
      </c>
      <c r="E80" s="39" t="s">
        <v>172</v>
      </c>
      <c r="F80" s="40" t="str">
        <f aca="false">LEFT(E80)</f>
        <v>E</v>
      </c>
      <c r="G80" s="4" t="n">
        <v>875662226</v>
      </c>
      <c r="H80" s="41" t="n">
        <v>100</v>
      </c>
      <c r="I80" s="42" t="n">
        <v>20</v>
      </c>
      <c r="J80" s="43" t="n">
        <v>10</v>
      </c>
      <c r="K80" s="42"/>
      <c r="L80" s="43"/>
      <c r="M80" s="42"/>
      <c r="N80" s="43"/>
      <c r="O80" s="44" t="n">
        <f aca="false">SUM(I80:N80)</f>
        <v>30</v>
      </c>
    </row>
    <row r="81" customFormat="false" ht="20.25" hidden="false" customHeight="true" outlineLevel="0" collapsed="false">
      <c r="A81" s="25" t="n">
        <v>79</v>
      </c>
      <c r="B81" s="26" t="n">
        <v>5310177</v>
      </c>
      <c r="C81" s="27"/>
      <c r="D81" s="28" t="s">
        <v>173</v>
      </c>
      <c r="E81" s="29" t="s">
        <v>174</v>
      </c>
      <c r="F81" s="30" t="str">
        <f aca="false">LEFT(E81)</f>
        <v>S</v>
      </c>
      <c r="G81" s="31" t="n">
        <v>872448178</v>
      </c>
      <c r="H81" s="32" t="n">
        <v>80</v>
      </c>
      <c r="I81" s="33" t="n">
        <v>30</v>
      </c>
      <c r="J81" s="34" t="n">
        <v>30</v>
      </c>
      <c r="K81" s="33"/>
      <c r="L81" s="34"/>
      <c r="M81" s="33"/>
      <c r="N81" s="34"/>
      <c r="O81" s="35" t="n">
        <f aca="false">SUM(I81:N81)</f>
        <v>60</v>
      </c>
    </row>
    <row r="82" customFormat="false" ht="20.25" hidden="false" customHeight="true" outlineLevel="0" collapsed="false">
      <c r="A82" s="36" t="n">
        <v>80</v>
      </c>
      <c r="B82" s="37" t="n">
        <v>5310179</v>
      </c>
      <c r="C82" s="38"/>
      <c r="D82" s="3" t="s">
        <v>175</v>
      </c>
      <c r="E82" s="39" t="s">
        <v>176</v>
      </c>
      <c r="F82" s="40" t="str">
        <f aca="false">LEFT(E82)</f>
        <v>K</v>
      </c>
      <c r="G82" s="4" t="n">
        <v>878684735</v>
      </c>
      <c r="H82" s="41" t="n">
        <v>83</v>
      </c>
      <c r="I82" s="42" t="n">
        <v>5</v>
      </c>
      <c r="J82" s="43"/>
      <c r="K82" s="42"/>
      <c r="L82" s="43"/>
      <c r="M82" s="42"/>
      <c r="N82" s="43"/>
      <c r="O82" s="44" t="n">
        <f aca="false">SUM(I82:N82)</f>
        <v>5</v>
      </c>
    </row>
    <row r="83" customFormat="false" ht="20.25" hidden="false" customHeight="true" outlineLevel="0" collapsed="false">
      <c r="A83" s="25" t="n">
        <v>81</v>
      </c>
      <c r="B83" s="26" t="n">
        <v>5310180</v>
      </c>
      <c r="C83" s="27"/>
      <c r="D83" s="28" t="s">
        <v>177</v>
      </c>
      <c r="E83" s="29" t="s">
        <v>178</v>
      </c>
      <c r="F83" s="30" t="str">
        <f aca="false">LEFT(E83)</f>
        <v>K</v>
      </c>
      <c r="G83" s="31" t="n">
        <v>868686212</v>
      </c>
      <c r="H83" s="32" t="n">
        <v>112</v>
      </c>
      <c r="I83" s="33" t="n">
        <v>10</v>
      </c>
      <c r="J83" s="34"/>
      <c r="K83" s="33"/>
      <c r="L83" s="34"/>
      <c r="M83" s="33"/>
      <c r="N83" s="34"/>
      <c r="O83" s="35" t="n">
        <f aca="false">SUM(I83:N83)</f>
        <v>10</v>
      </c>
    </row>
    <row r="84" customFormat="false" ht="20.25" hidden="false" customHeight="true" outlineLevel="0" collapsed="false">
      <c r="A84" s="36" t="n">
        <v>82</v>
      </c>
      <c r="B84" s="37" t="n">
        <v>5310181</v>
      </c>
      <c r="C84" s="38"/>
      <c r="D84" s="3" t="s">
        <v>179</v>
      </c>
      <c r="E84" s="39" t="s">
        <v>180</v>
      </c>
      <c r="F84" s="40" t="str">
        <f aca="false">LEFT(E84)</f>
        <v>W</v>
      </c>
      <c r="G84" s="4" t="n">
        <v>851590404</v>
      </c>
      <c r="H84" s="41" t="n">
        <v>120</v>
      </c>
      <c r="I84" s="42" t="n">
        <v>40</v>
      </c>
      <c r="J84" s="43" t="n">
        <v>25</v>
      </c>
      <c r="K84" s="42"/>
      <c r="L84" s="43"/>
      <c r="M84" s="42"/>
      <c r="N84" s="43"/>
      <c r="O84" s="44" t="n">
        <f aca="false">SUM(I84:N84)</f>
        <v>65</v>
      </c>
    </row>
    <row r="85" customFormat="false" ht="20.25" hidden="false" customHeight="true" outlineLevel="0" collapsed="false">
      <c r="A85" s="25" t="n">
        <v>83</v>
      </c>
      <c r="B85" s="26" t="n">
        <v>5310182</v>
      </c>
      <c r="C85" s="27"/>
      <c r="D85" s="28" t="s">
        <v>181</v>
      </c>
      <c r="E85" s="29" t="s">
        <v>182</v>
      </c>
      <c r="F85" s="30" t="str">
        <f aca="false">LEFT(E85)</f>
        <v>T</v>
      </c>
      <c r="G85" s="31" t="n">
        <v>826788247</v>
      </c>
      <c r="H85" s="32" t="n">
        <v>85</v>
      </c>
      <c r="I85" s="33" t="n">
        <v>50</v>
      </c>
      <c r="J85" s="34"/>
      <c r="K85" s="33"/>
      <c r="L85" s="34"/>
      <c r="M85" s="33"/>
      <c r="N85" s="34"/>
      <c r="O85" s="35" t="n">
        <f aca="false">SUM(I85:N85)</f>
        <v>50</v>
      </c>
    </row>
    <row r="86" customFormat="false" ht="20.25" hidden="false" customHeight="true" outlineLevel="0" collapsed="false">
      <c r="A86" s="36" t="n">
        <v>84</v>
      </c>
      <c r="B86" s="37" t="n">
        <v>5310183</v>
      </c>
      <c r="C86" s="38"/>
      <c r="D86" s="3" t="s">
        <v>183</v>
      </c>
      <c r="E86" s="39" t="s">
        <v>184</v>
      </c>
      <c r="F86" s="40" t="str">
        <f aca="false">LEFT(E86)</f>
        <v>L</v>
      </c>
      <c r="G86" s="4" t="n">
        <v>851151230</v>
      </c>
      <c r="H86" s="41" t="n">
        <v>120</v>
      </c>
      <c r="I86" s="42" t="n">
        <v>30</v>
      </c>
      <c r="J86" s="43" t="n">
        <v>90</v>
      </c>
      <c r="K86" s="42"/>
      <c r="L86" s="43"/>
      <c r="M86" s="42"/>
      <c r="N86" s="43"/>
      <c r="O86" s="44" t="n">
        <f aca="false">SUM(I86:N86)</f>
        <v>120</v>
      </c>
    </row>
    <row r="87" customFormat="false" ht="20.25" hidden="false" customHeight="true" outlineLevel="0" collapsed="false">
      <c r="A87" s="25" t="n">
        <v>85</v>
      </c>
      <c r="B87" s="26" t="n">
        <v>5310187</v>
      </c>
      <c r="C87" s="27"/>
      <c r="D87" s="28" t="s">
        <v>185</v>
      </c>
      <c r="E87" s="29" t="s">
        <v>186</v>
      </c>
      <c r="F87" s="30" t="str">
        <f aca="false">LEFT(E87)</f>
        <v>T</v>
      </c>
      <c r="G87" s="31" t="n">
        <v>875671999</v>
      </c>
      <c r="H87" s="32" t="n">
        <v>97</v>
      </c>
      <c r="I87" s="33" t="n">
        <v>10</v>
      </c>
      <c r="J87" s="34"/>
      <c r="K87" s="33"/>
      <c r="L87" s="34"/>
      <c r="M87" s="33"/>
      <c r="N87" s="34"/>
      <c r="O87" s="35" t="n">
        <f aca="false">SUM(I87:N87)</f>
        <v>10</v>
      </c>
    </row>
    <row r="88" customFormat="false" ht="20.25" hidden="false" customHeight="true" outlineLevel="0" collapsed="false">
      <c r="A88" s="36" t="n">
        <v>86</v>
      </c>
      <c r="B88" s="37" t="n">
        <v>5310188</v>
      </c>
      <c r="C88" s="38"/>
      <c r="D88" s="3" t="s">
        <v>187</v>
      </c>
      <c r="E88" s="39" t="s">
        <v>188</v>
      </c>
      <c r="F88" s="40" t="str">
        <f aca="false">LEFT(E88)</f>
        <v>B</v>
      </c>
      <c r="G88" s="4" t="n">
        <v>870919192</v>
      </c>
      <c r="H88" s="41" t="n">
        <v>120</v>
      </c>
      <c r="I88" s="42" t="n">
        <v>30</v>
      </c>
      <c r="J88" s="43"/>
      <c r="K88" s="42"/>
      <c r="L88" s="43"/>
      <c r="M88" s="42"/>
      <c r="N88" s="43"/>
      <c r="O88" s="44" t="n">
        <f aca="false">SUM(I88:N88)</f>
        <v>30</v>
      </c>
    </row>
    <row r="89" customFormat="false" ht="20.25" hidden="false" customHeight="true" outlineLevel="0" collapsed="false">
      <c r="A89" s="25" t="n">
        <v>87</v>
      </c>
      <c r="B89" s="26" t="n">
        <v>5310189</v>
      </c>
      <c r="C89" s="27"/>
      <c r="D89" s="28" t="s">
        <v>189</v>
      </c>
      <c r="E89" s="29" t="s">
        <v>190</v>
      </c>
      <c r="F89" s="30" t="str">
        <f aca="false">LEFT(E89)</f>
        <v>S</v>
      </c>
      <c r="G89" s="31" t="n">
        <v>860307733</v>
      </c>
      <c r="H89" s="32" t="n">
        <v>120</v>
      </c>
      <c r="I89" s="33" t="n">
        <v>120</v>
      </c>
      <c r="J89" s="34"/>
      <c r="K89" s="33" t="n">
        <v>120</v>
      </c>
      <c r="L89" s="34"/>
      <c r="M89" s="33" t="n">
        <v>120</v>
      </c>
      <c r="N89" s="34"/>
      <c r="O89" s="35" t="n">
        <f aca="false">SUM(I89:N89)</f>
        <v>360</v>
      </c>
    </row>
    <row r="90" customFormat="false" ht="20.25" hidden="false" customHeight="true" outlineLevel="0" collapsed="false">
      <c r="A90" s="36" t="n">
        <v>88</v>
      </c>
      <c r="B90" s="37" t="n">
        <v>5310190</v>
      </c>
      <c r="C90" s="38"/>
      <c r="D90" s="3" t="s">
        <v>191</v>
      </c>
      <c r="E90" s="39" t="s">
        <v>192</v>
      </c>
      <c r="F90" s="40" t="str">
        <f aca="false">LEFT(E90)</f>
        <v>S</v>
      </c>
      <c r="G90" s="4" t="n">
        <v>868999800</v>
      </c>
      <c r="H90" s="41" t="n">
        <v>120</v>
      </c>
      <c r="I90" s="42" t="n">
        <v>120</v>
      </c>
      <c r="J90" s="43"/>
      <c r="K90" s="42" t="n">
        <v>120</v>
      </c>
      <c r="L90" s="43"/>
      <c r="M90" s="42" t="n">
        <v>120</v>
      </c>
      <c r="N90" s="43"/>
      <c r="O90" s="44" t="n">
        <f aca="false">SUM(I90:N90)</f>
        <v>360</v>
      </c>
    </row>
    <row r="91" customFormat="false" ht="20.25" hidden="false" customHeight="true" outlineLevel="0" collapsed="false">
      <c r="A91" s="25" t="n">
        <v>89</v>
      </c>
      <c r="B91" s="26" t="n">
        <v>5310191</v>
      </c>
      <c r="C91" s="27"/>
      <c r="D91" s="28" t="s">
        <v>193</v>
      </c>
      <c r="E91" s="29" t="s">
        <v>194</v>
      </c>
      <c r="F91" s="30" t="str">
        <f aca="false">LEFT(E91)</f>
        <v>S</v>
      </c>
      <c r="G91" s="31" t="n">
        <v>895055310</v>
      </c>
      <c r="H91" s="32" t="n">
        <v>103</v>
      </c>
      <c r="I91" s="33" t="n">
        <v>55</v>
      </c>
      <c r="J91" s="34"/>
      <c r="K91" s="33"/>
      <c r="L91" s="34"/>
      <c r="M91" s="33"/>
      <c r="N91" s="34"/>
      <c r="O91" s="35" t="n">
        <f aca="false">SUM(I91:N91)</f>
        <v>55</v>
      </c>
    </row>
    <row r="92" customFormat="false" ht="20.25" hidden="false" customHeight="true" outlineLevel="0" collapsed="false">
      <c r="A92" s="36" t="n">
        <v>90</v>
      </c>
      <c r="B92" s="37" t="n">
        <v>5310192</v>
      </c>
      <c r="C92" s="38"/>
      <c r="D92" s="3" t="s">
        <v>195</v>
      </c>
      <c r="E92" s="39" t="s">
        <v>196</v>
      </c>
      <c r="F92" s="40" t="str">
        <f aca="false">LEFT(E92)</f>
        <v>J</v>
      </c>
      <c r="H92" s="41" t="n">
        <v>85</v>
      </c>
      <c r="I92" s="42" t="n">
        <v>65</v>
      </c>
      <c r="J92" s="43"/>
      <c r="K92" s="42"/>
      <c r="L92" s="43"/>
      <c r="M92" s="42"/>
      <c r="N92" s="43"/>
      <c r="O92" s="44" t="n">
        <f aca="false">SUM(I92:N92)</f>
        <v>65</v>
      </c>
    </row>
    <row r="93" customFormat="false" ht="20.25" hidden="false" customHeight="true" outlineLevel="0" collapsed="false">
      <c r="A93" s="25" t="n">
        <v>91</v>
      </c>
      <c r="B93" s="26" t="n">
        <v>5310193</v>
      </c>
      <c r="C93" s="27"/>
      <c r="D93" s="28" t="s">
        <v>197</v>
      </c>
      <c r="E93" s="29" t="s">
        <v>198</v>
      </c>
      <c r="F93" s="30" t="str">
        <f aca="false">LEFT(E93)</f>
        <v>L</v>
      </c>
      <c r="G93" s="31" t="n">
        <v>846496817</v>
      </c>
      <c r="H93" s="32" t="n">
        <v>120</v>
      </c>
      <c r="I93" s="33" t="n">
        <v>20</v>
      </c>
      <c r="J93" s="34" t="n">
        <v>100</v>
      </c>
      <c r="K93" s="33"/>
      <c r="L93" s="34" t="n">
        <v>15</v>
      </c>
      <c r="M93" s="33"/>
      <c r="N93" s="34"/>
      <c r="O93" s="35" t="n">
        <f aca="false">SUM(I93:N93)</f>
        <v>135</v>
      </c>
    </row>
    <row r="94" customFormat="false" ht="20.25" hidden="false" customHeight="true" outlineLevel="0" collapsed="false">
      <c r="A94" s="36" t="n">
        <v>92</v>
      </c>
      <c r="B94" s="37" t="n">
        <v>5310194</v>
      </c>
      <c r="C94" s="38"/>
      <c r="D94" s="3" t="s">
        <v>199</v>
      </c>
      <c r="E94" s="39" t="s">
        <v>200</v>
      </c>
      <c r="F94" s="40" t="str">
        <f aca="false">LEFT(E94)</f>
        <v>P</v>
      </c>
      <c r="G94" s="4" t="n">
        <v>877171731</v>
      </c>
      <c r="H94" s="41" t="n">
        <v>112</v>
      </c>
      <c r="I94" s="42"/>
      <c r="J94" s="43" t="n">
        <v>120</v>
      </c>
      <c r="K94" s="42"/>
      <c r="L94" s="43" t="n">
        <v>10</v>
      </c>
      <c r="M94" s="42"/>
      <c r="N94" s="43"/>
      <c r="O94" s="44" t="n">
        <f aca="false">SUM(I94:N94)</f>
        <v>130</v>
      </c>
    </row>
    <row r="95" customFormat="false" ht="20.25" hidden="false" customHeight="true" outlineLevel="0" collapsed="false">
      <c r="A95" s="25" t="n">
        <v>93</v>
      </c>
      <c r="B95" s="26" t="n">
        <v>5310195</v>
      </c>
      <c r="C95" s="27"/>
      <c r="D95" s="28" t="s">
        <v>201</v>
      </c>
      <c r="E95" s="29" t="s">
        <v>202</v>
      </c>
      <c r="F95" s="30" t="str">
        <f aca="false">LEFT(E95)</f>
        <v>K</v>
      </c>
      <c r="G95" s="31" t="n">
        <v>852434809</v>
      </c>
      <c r="H95" s="32" t="n">
        <v>120</v>
      </c>
      <c r="I95" s="33" t="n">
        <v>50</v>
      </c>
      <c r="J95" s="34" t="n">
        <v>15</v>
      </c>
      <c r="K95" s="33"/>
      <c r="L95" s="34"/>
      <c r="M95" s="33"/>
      <c r="N95" s="34"/>
      <c r="O95" s="35" t="n">
        <f aca="false">SUM(I95:N95)</f>
        <v>65</v>
      </c>
    </row>
    <row r="96" customFormat="false" ht="20.25" hidden="false" customHeight="true" outlineLevel="0" collapsed="false">
      <c r="A96" s="36" t="n">
        <v>94</v>
      </c>
      <c r="B96" s="37" t="n">
        <v>5310196</v>
      </c>
      <c r="C96" s="38"/>
      <c r="D96" s="3" t="s">
        <v>203</v>
      </c>
      <c r="E96" s="39" t="s">
        <v>204</v>
      </c>
      <c r="F96" s="40" t="str">
        <f aca="false">LEFT(E96)</f>
        <v>S</v>
      </c>
      <c r="G96" s="4" t="n">
        <v>858280079</v>
      </c>
      <c r="H96" s="41" t="n">
        <v>120</v>
      </c>
      <c r="I96" s="42" t="n">
        <v>80</v>
      </c>
      <c r="J96" s="43"/>
      <c r="K96" s="42"/>
      <c r="L96" s="43"/>
      <c r="M96" s="42"/>
      <c r="N96" s="43"/>
      <c r="O96" s="44" t="n">
        <f aca="false">SUM(I96:N96)</f>
        <v>80</v>
      </c>
    </row>
    <row r="97" customFormat="false" ht="20.25" hidden="false" customHeight="true" outlineLevel="0" collapsed="false">
      <c r="A97" s="25" t="n">
        <v>95</v>
      </c>
      <c r="B97" s="26" t="n">
        <v>5310199</v>
      </c>
      <c r="C97" s="27"/>
      <c r="D97" s="28" t="s">
        <v>205</v>
      </c>
      <c r="E97" s="29" t="s">
        <v>206</v>
      </c>
      <c r="F97" s="30" t="str">
        <f aca="false">LEFT(E97)</f>
        <v>V</v>
      </c>
      <c r="G97" s="31" t="n">
        <v>880894313</v>
      </c>
      <c r="H97" s="32" t="n">
        <v>80</v>
      </c>
      <c r="I97" s="33" t="n">
        <v>20</v>
      </c>
      <c r="J97" s="34"/>
      <c r="K97" s="33"/>
      <c r="L97" s="34"/>
      <c r="M97" s="33"/>
      <c r="N97" s="34"/>
      <c r="O97" s="35" t="n">
        <f aca="false">SUM(I97:N97)</f>
        <v>20</v>
      </c>
    </row>
    <row r="98" customFormat="false" ht="20.25" hidden="false" customHeight="true" outlineLevel="0" collapsed="false">
      <c r="A98" s="36" t="n">
        <v>96</v>
      </c>
      <c r="B98" s="37" t="n">
        <v>5310200</v>
      </c>
      <c r="C98" s="38"/>
      <c r="D98" s="3" t="s">
        <v>207</v>
      </c>
      <c r="E98" s="39" t="s">
        <v>208</v>
      </c>
      <c r="F98" s="40" t="str">
        <f aca="false">LEFT(E98)</f>
        <v>B</v>
      </c>
      <c r="G98" s="4" t="n">
        <v>825826741</v>
      </c>
      <c r="H98" s="41" t="n">
        <v>80</v>
      </c>
      <c r="I98" s="42" t="n">
        <v>60</v>
      </c>
      <c r="J98" s="43"/>
      <c r="K98" s="42"/>
      <c r="L98" s="43"/>
      <c r="M98" s="42"/>
      <c r="N98" s="43"/>
      <c r="O98" s="44" t="n">
        <f aca="false">SUM(I98:N98)</f>
        <v>60</v>
      </c>
    </row>
    <row r="99" customFormat="false" ht="20.25" hidden="false" customHeight="true" outlineLevel="0" collapsed="false">
      <c r="A99" s="25" t="n">
        <v>97</v>
      </c>
      <c r="B99" s="26" t="n">
        <v>5310201</v>
      </c>
      <c r="C99" s="27"/>
      <c r="D99" s="28" t="s">
        <v>209</v>
      </c>
      <c r="E99" s="29" t="s">
        <v>210</v>
      </c>
      <c r="F99" s="30" t="str">
        <f aca="false">LEFT(E99)</f>
        <v>S</v>
      </c>
      <c r="G99" s="31" t="n">
        <v>816674623</v>
      </c>
      <c r="H99" s="32" t="n">
        <v>106</v>
      </c>
      <c r="I99" s="33" t="n">
        <v>35</v>
      </c>
      <c r="J99" s="34"/>
      <c r="K99" s="33"/>
      <c r="L99" s="34"/>
      <c r="M99" s="33"/>
      <c r="N99" s="34"/>
      <c r="O99" s="35" t="n">
        <f aca="false">SUM(I99:N99)</f>
        <v>35</v>
      </c>
    </row>
    <row r="100" customFormat="false" ht="20.25" hidden="false" customHeight="true" outlineLevel="0" collapsed="false">
      <c r="A100" s="36" t="n">
        <v>98</v>
      </c>
      <c r="B100" s="37" t="n">
        <v>5310203</v>
      </c>
      <c r="C100" s="38"/>
      <c r="D100" s="3" t="s">
        <v>211</v>
      </c>
      <c r="E100" s="39" t="s">
        <v>212</v>
      </c>
      <c r="F100" s="40" t="str">
        <f aca="false">LEFT(E100)</f>
        <v>U</v>
      </c>
      <c r="G100" s="4" t="n">
        <v>878501344</v>
      </c>
      <c r="H100" s="41" t="n">
        <v>120</v>
      </c>
      <c r="I100" s="42"/>
      <c r="J100" s="43" t="n">
        <v>15</v>
      </c>
      <c r="K100" s="42"/>
      <c r="L100" s="43"/>
      <c r="M100" s="42"/>
      <c r="N100" s="43"/>
      <c r="O100" s="44" t="n">
        <f aca="false">SUM(I100:N100)</f>
        <v>15</v>
      </c>
    </row>
    <row r="101" customFormat="false" ht="20.25" hidden="false" customHeight="true" outlineLevel="0" collapsed="false">
      <c r="A101" s="25" t="n">
        <v>99</v>
      </c>
      <c r="B101" s="26" t="n">
        <v>5310204</v>
      </c>
      <c r="C101" s="27"/>
      <c r="D101" s="28" t="s">
        <v>213</v>
      </c>
      <c r="E101" s="29" t="s">
        <v>214</v>
      </c>
      <c r="F101" s="30" t="str">
        <f aca="false">LEFT(E101)</f>
        <v>P</v>
      </c>
      <c r="G101" s="31" t="n">
        <v>866088587</v>
      </c>
      <c r="H101" s="32" t="n">
        <v>80</v>
      </c>
      <c r="I101" s="33" t="n">
        <v>10</v>
      </c>
      <c r="J101" s="34" t="n">
        <v>30</v>
      </c>
      <c r="K101" s="33"/>
      <c r="L101" s="34"/>
      <c r="M101" s="33"/>
      <c r="N101" s="34"/>
      <c r="O101" s="35" t="n">
        <f aca="false">SUM(I101:N101)</f>
        <v>40</v>
      </c>
    </row>
    <row r="102" customFormat="false" ht="20.25" hidden="false" customHeight="true" outlineLevel="0" collapsed="false">
      <c r="A102" s="36" t="n">
        <v>100</v>
      </c>
      <c r="B102" s="37" t="n">
        <v>5310205</v>
      </c>
      <c r="C102" s="38"/>
      <c r="D102" s="3" t="s">
        <v>215</v>
      </c>
      <c r="E102" s="39" t="s">
        <v>216</v>
      </c>
      <c r="F102" s="40" t="str">
        <f aca="false">LEFT(E102)</f>
        <v>M</v>
      </c>
      <c r="G102" s="4" t="n">
        <v>898124591</v>
      </c>
      <c r="H102" s="41" t="n">
        <v>90</v>
      </c>
      <c r="I102" s="42" t="n">
        <v>15</v>
      </c>
      <c r="J102" s="43"/>
      <c r="K102" s="42"/>
      <c r="L102" s="43"/>
      <c r="M102" s="42"/>
      <c r="N102" s="43"/>
      <c r="O102" s="44" t="n">
        <f aca="false">SUM(I102:N102)</f>
        <v>15</v>
      </c>
    </row>
    <row r="103" customFormat="false" ht="20.25" hidden="false" customHeight="true" outlineLevel="0" collapsed="false">
      <c r="A103" s="25" t="n">
        <v>101</v>
      </c>
      <c r="B103" s="26" t="n">
        <v>5310206</v>
      </c>
      <c r="C103" s="27"/>
      <c r="D103" s="28" t="s">
        <v>217</v>
      </c>
      <c r="E103" s="29" t="s">
        <v>218</v>
      </c>
      <c r="F103" s="30" t="str">
        <f aca="false">LEFT(E103)</f>
        <v>R</v>
      </c>
      <c r="G103" s="31" t="n">
        <v>848907404</v>
      </c>
      <c r="H103" s="32" t="n">
        <v>84</v>
      </c>
      <c r="I103" s="33" t="n">
        <v>30</v>
      </c>
      <c r="J103" s="34" t="n">
        <v>45</v>
      </c>
      <c r="K103" s="33"/>
      <c r="L103" s="34"/>
      <c r="M103" s="33"/>
      <c r="N103" s="34"/>
      <c r="O103" s="35" t="n">
        <f aca="false">SUM(I103:N103)</f>
        <v>75</v>
      </c>
    </row>
    <row r="104" customFormat="false" ht="20.25" hidden="false" customHeight="true" outlineLevel="0" collapsed="false">
      <c r="A104" s="36" t="n">
        <v>102</v>
      </c>
      <c r="B104" s="37" t="n">
        <v>5310207</v>
      </c>
      <c r="C104" s="38"/>
      <c r="D104" s="3" t="s">
        <v>219</v>
      </c>
      <c r="E104" s="39" t="s">
        <v>220</v>
      </c>
      <c r="F104" s="40" t="str">
        <f aca="false">LEFT(E104)</f>
        <v>L</v>
      </c>
      <c r="G104" s="4" t="n">
        <v>803019848</v>
      </c>
      <c r="H104" s="41" t="n">
        <v>90</v>
      </c>
      <c r="I104" s="42" t="n">
        <v>10</v>
      </c>
      <c r="J104" s="43"/>
      <c r="K104" s="42"/>
      <c r="L104" s="43"/>
      <c r="M104" s="42"/>
      <c r="N104" s="43"/>
      <c r="O104" s="44" t="n">
        <f aca="false">SUM(I104:N104)</f>
        <v>10</v>
      </c>
    </row>
    <row r="105" customFormat="false" ht="20.25" hidden="false" customHeight="true" outlineLevel="0" collapsed="false">
      <c r="A105" s="25" t="n">
        <v>103</v>
      </c>
      <c r="B105" s="26" t="n">
        <v>5310208</v>
      </c>
      <c r="C105" s="27"/>
      <c r="D105" s="28" t="s">
        <v>221</v>
      </c>
      <c r="E105" s="29" t="s">
        <v>222</v>
      </c>
      <c r="F105" s="30" t="str">
        <f aca="false">LEFT(E105)</f>
        <v>P</v>
      </c>
      <c r="G105" s="31" t="n">
        <v>865360597</v>
      </c>
      <c r="H105" s="32" t="n">
        <v>95</v>
      </c>
      <c r="I105" s="33" t="n">
        <v>35</v>
      </c>
      <c r="J105" s="34" t="n">
        <v>25</v>
      </c>
      <c r="K105" s="33"/>
      <c r="L105" s="34"/>
      <c r="M105" s="33"/>
      <c r="N105" s="34"/>
      <c r="O105" s="35" t="n">
        <f aca="false">SUM(I105:N105)</f>
        <v>60</v>
      </c>
    </row>
    <row r="106" customFormat="false" ht="20.25" hidden="false" customHeight="true" outlineLevel="0" collapsed="false">
      <c r="A106" s="36" t="n">
        <v>104</v>
      </c>
      <c r="B106" s="37" t="n">
        <v>5310211</v>
      </c>
      <c r="C106" s="38"/>
      <c r="D106" s="3" t="s">
        <v>223</v>
      </c>
      <c r="E106" s="39" t="s">
        <v>224</v>
      </c>
      <c r="F106" s="40" t="str">
        <f aca="false">LEFT(E106)</f>
        <v>P</v>
      </c>
      <c r="G106" s="4" t="n">
        <v>844096659</v>
      </c>
      <c r="H106" s="41" t="n">
        <v>83</v>
      </c>
      <c r="I106" s="42"/>
      <c r="J106" s="43" t="n">
        <v>120</v>
      </c>
      <c r="K106" s="42"/>
      <c r="L106" s="43" t="n">
        <v>10</v>
      </c>
      <c r="M106" s="42"/>
      <c r="N106" s="43"/>
      <c r="O106" s="44" t="n">
        <f aca="false">SUM(I106:N106)</f>
        <v>130</v>
      </c>
    </row>
    <row r="107" customFormat="false" ht="20.25" hidden="false" customHeight="true" outlineLevel="0" collapsed="false">
      <c r="A107" s="25" t="n">
        <v>105</v>
      </c>
      <c r="B107" s="26" t="n">
        <v>5310212</v>
      </c>
      <c r="C107" s="27"/>
      <c r="D107" s="28" t="s">
        <v>225</v>
      </c>
      <c r="E107" s="29" t="s">
        <v>226</v>
      </c>
      <c r="F107" s="30" t="str">
        <f aca="false">LEFT(E107)</f>
        <v>B</v>
      </c>
      <c r="G107" s="31" t="n">
        <v>836670922</v>
      </c>
      <c r="H107" s="32" t="n">
        <v>110</v>
      </c>
      <c r="I107" s="33" t="n">
        <v>45</v>
      </c>
      <c r="J107" s="34" t="n">
        <v>50</v>
      </c>
      <c r="K107" s="33"/>
      <c r="L107" s="34"/>
      <c r="M107" s="33"/>
      <c r="N107" s="34"/>
      <c r="O107" s="35" t="n">
        <f aca="false">SUM(I107:N107)</f>
        <v>95</v>
      </c>
    </row>
    <row r="108" customFormat="false" ht="20.25" hidden="false" customHeight="true" outlineLevel="0" collapsed="false">
      <c r="A108" s="36" t="n">
        <v>106</v>
      </c>
      <c r="B108" s="37" t="n">
        <v>5310213</v>
      </c>
      <c r="C108" s="38"/>
      <c r="D108" s="3" t="s">
        <v>227</v>
      </c>
      <c r="E108" s="39" t="s">
        <v>228</v>
      </c>
      <c r="F108" s="40" t="str">
        <f aca="false">LEFT(E108)</f>
        <v>P</v>
      </c>
      <c r="G108" s="4" t="n">
        <v>817879610</v>
      </c>
      <c r="H108" s="41" t="n">
        <v>3</v>
      </c>
      <c r="I108" s="42"/>
      <c r="J108" s="43"/>
      <c r="K108" s="42"/>
      <c r="L108" s="43"/>
      <c r="M108" s="42"/>
      <c r="N108" s="43"/>
      <c r="O108" s="44" t="n">
        <f aca="false">SUM(I108:N108)</f>
        <v>0</v>
      </c>
    </row>
    <row r="109" customFormat="false" ht="20.25" hidden="false" customHeight="true" outlineLevel="0" collapsed="false">
      <c r="A109" s="25" t="n">
        <v>107</v>
      </c>
      <c r="B109" s="26" t="n">
        <v>5310214</v>
      </c>
      <c r="C109" s="27"/>
      <c r="D109" s="28" t="s">
        <v>229</v>
      </c>
      <c r="E109" s="29" t="s">
        <v>230</v>
      </c>
      <c r="F109" s="30" t="str">
        <f aca="false">LEFT(E109)</f>
        <v>K</v>
      </c>
      <c r="G109" s="31" t="n">
        <v>804004724</v>
      </c>
      <c r="H109" s="32" t="n">
        <v>120</v>
      </c>
      <c r="I109" s="33"/>
      <c r="J109" s="34" t="n">
        <v>120</v>
      </c>
      <c r="K109" s="33" t="n">
        <v>5</v>
      </c>
      <c r="L109" s="34" t="n">
        <v>30</v>
      </c>
      <c r="M109" s="33"/>
      <c r="N109" s="34"/>
      <c r="O109" s="35" t="n">
        <f aca="false">SUM(I109:N109)</f>
        <v>155</v>
      </c>
    </row>
    <row r="110" customFormat="false" ht="20.25" hidden="false" customHeight="true" outlineLevel="0" collapsed="false">
      <c r="A110" s="36" t="n">
        <v>108</v>
      </c>
      <c r="B110" s="37" t="n">
        <v>5310219</v>
      </c>
      <c r="C110" s="38"/>
      <c r="D110" s="3" t="s">
        <v>231</v>
      </c>
      <c r="E110" s="39" t="s">
        <v>232</v>
      </c>
      <c r="F110" s="40" t="str">
        <f aca="false">LEFT(E110)</f>
        <v>J</v>
      </c>
      <c r="G110" s="4" t="n">
        <v>822143483</v>
      </c>
      <c r="H110" s="41" t="n">
        <v>100</v>
      </c>
      <c r="I110" s="42"/>
      <c r="J110" s="43"/>
      <c r="K110" s="42"/>
      <c r="L110" s="43"/>
      <c r="M110" s="42"/>
      <c r="N110" s="43"/>
      <c r="O110" s="44" t="n">
        <f aca="false">SUM(I110:N110)</f>
        <v>0</v>
      </c>
    </row>
    <row r="111" customFormat="false" ht="20.25" hidden="false" customHeight="true" outlineLevel="0" collapsed="false">
      <c r="A111" s="25" t="n">
        <v>109</v>
      </c>
      <c r="B111" s="26" t="n">
        <v>5310220</v>
      </c>
      <c r="C111" s="27"/>
      <c r="D111" s="28" t="s">
        <v>233</v>
      </c>
      <c r="E111" s="29" t="s">
        <v>234</v>
      </c>
      <c r="F111" s="30" t="str">
        <f aca="false">LEFT(E111)</f>
        <v>T</v>
      </c>
      <c r="G111" s="31" t="n">
        <v>859086286</v>
      </c>
      <c r="H111" s="32" t="n">
        <v>120</v>
      </c>
      <c r="I111" s="33"/>
      <c r="J111" s="34" t="n">
        <v>20</v>
      </c>
      <c r="K111" s="33"/>
      <c r="L111" s="34"/>
      <c r="M111" s="33"/>
      <c r="N111" s="34"/>
      <c r="O111" s="35" t="n">
        <f aca="false">SUM(I111:N111)</f>
        <v>20</v>
      </c>
    </row>
    <row r="112" customFormat="false" ht="20.25" hidden="false" customHeight="true" outlineLevel="0" collapsed="false">
      <c r="A112" s="36" t="n">
        <v>110</v>
      </c>
      <c r="B112" s="37" t="n">
        <v>5310221</v>
      </c>
      <c r="C112" s="38"/>
      <c r="D112" s="3" t="s">
        <v>235</v>
      </c>
      <c r="E112" s="39" t="s">
        <v>236</v>
      </c>
      <c r="F112" s="40" t="str">
        <f aca="false">LEFT(E112)</f>
        <v>C</v>
      </c>
      <c r="G112" s="4" t="n">
        <v>839153992</v>
      </c>
      <c r="H112" s="41" t="n">
        <v>120</v>
      </c>
      <c r="I112" s="42" t="n">
        <v>50</v>
      </c>
      <c r="J112" s="43"/>
      <c r="K112" s="42"/>
      <c r="L112" s="43"/>
      <c r="M112" s="42"/>
      <c r="N112" s="43"/>
      <c r="O112" s="44" t="n">
        <f aca="false">SUM(I112:N112)</f>
        <v>50</v>
      </c>
    </row>
    <row r="113" customFormat="false" ht="20.25" hidden="false" customHeight="true" outlineLevel="0" collapsed="false">
      <c r="A113" s="25" t="n">
        <v>111</v>
      </c>
      <c r="B113" s="26" t="n">
        <v>5310223</v>
      </c>
      <c r="C113" s="27"/>
      <c r="D113" s="28" t="s">
        <v>237</v>
      </c>
      <c r="E113" s="29" t="s">
        <v>238</v>
      </c>
      <c r="F113" s="30" t="str">
        <f aca="false">LEFT(E113)</f>
        <v>C</v>
      </c>
      <c r="G113" s="31" t="n">
        <v>859153050</v>
      </c>
      <c r="H113" s="32" t="n">
        <v>120</v>
      </c>
      <c r="I113" s="33" t="n">
        <v>15</v>
      </c>
      <c r="J113" s="34" t="n">
        <v>50</v>
      </c>
      <c r="K113" s="33"/>
      <c r="L113" s="34"/>
      <c r="M113" s="33"/>
      <c r="N113" s="34"/>
      <c r="O113" s="35" t="n">
        <f aca="false">SUM(I113:N113)</f>
        <v>65</v>
      </c>
    </row>
    <row r="114" customFormat="false" ht="20.25" hidden="false" customHeight="true" outlineLevel="0" collapsed="false">
      <c r="A114" s="36" t="n">
        <v>112</v>
      </c>
      <c r="B114" s="37" t="n">
        <v>5310224</v>
      </c>
      <c r="C114" s="38"/>
      <c r="D114" s="3" t="s">
        <v>239</v>
      </c>
      <c r="E114" s="39" t="s">
        <v>240</v>
      </c>
      <c r="F114" s="40" t="str">
        <f aca="false">LEFT(E114)</f>
        <v>C</v>
      </c>
      <c r="G114" s="4" t="n">
        <v>878055354</v>
      </c>
      <c r="H114" s="41" t="n">
        <v>120</v>
      </c>
      <c r="I114" s="42" t="n">
        <v>15</v>
      </c>
      <c r="J114" s="43" t="n">
        <v>65</v>
      </c>
      <c r="K114" s="42"/>
      <c r="L114" s="43"/>
      <c r="M114" s="42"/>
      <c r="N114" s="43"/>
      <c r="O114" s="44" t="n">
        <f aca="false">SUM(I114:N114)</f>
        <v>80</v>
      </c>
    </row>
    <row r="115" customFormat="false" ht="20.25" hidden="false" customHeight="true" outlineLevel="0" collapsed="false">
      <c r="A115" s="25" t="n">
        <v>113</v>
      </c>
      <c r="B115" s="26" t="n">
        <v>5310228</v>
      </c>
      <c r="C115" s="27"/>
      <c r="D115" s="28" t="s">
        <v>63</v>
      </c>
      <c r="E115" s="29" t="s">
        <v>241</v>
      </c>
      <c r="F115" s="30" t="str">
        <f aca="false">LEFT(E115)</f>
        <v>S</v>
      </c>
      <c r="G115" s="31" t="n">
        <v>802291619</v>
      </c>
      <c r="H115" s="32" t="n">
        <v>90</v>
      </c>
      <c r="I115" s="33"/>
      <c r="J115" s="34" t="n">
        <v>120</v>
      </c>
      <c r="K115" s="33" t="n">
        <v>50</v>
      </c>
      <c r="L115" s="34"/>
      <c r="M115" s="33"/>
      <c r="N115" s="34"/>
      <c r="O115" s="35" t="n">
        <f aca="false">SUM(I115:N115)</f>
        <v>170</v>
      </c>
    </row>
    <row r="116" customFormat="false" ht="20.25" hidden="false" customHeight="true" outlineLevel="0" collapsed="false">
      <c r="A116" s="36" t="n">
        <v>114</v>
      </c>
      <c r="B116" s="37" t="n">
        <v>5310229</v>
      </c>
      <c r="C116" s="38"/>
      <c r="D116" s="3" t="s">
        <v>242</v>
      </c>
      <c r="E116" s="39" t="s">
        <v>243</v>
      </c>
      <c r="F116" s="40" t="str">
        <f aca="false">LEFT(E116)</f>
        <v>S</v>
      </c>
      <c r="G116" s="4" t="n">
        <v>876768090</v>
      </c>
      <c r="H116" s="41" t="n">
        <v>100</v>
      </c>
      <c r="I116" s="42" t="n">
        <v>35</v>
      </c>
      <c r="J116" s="43" t="n">
        <v>40</v>
      </c>
      <c r="K116" s="42"/>
      <c r="L116" s="43"/>
      <c r="M116" s="42"/>
      <c r="N116" s="43"/>
      <c r="O116" s="44" t="n">
        <f aca="false">SUM(I116:N116)</f>
        <v>75</v>
      </c>
    </row>
    <row r="117" customFormat="false" ht="20.25" hidden="false" customHeight="true" outlineLevel="0" collapsed="false">
      <c r="A117" s="25" t="n">
        <v>115</v>
      </c>
      <c r="B117" s="26" t="n">
        <v>5310230</v>
      </c>
      <c r="C117" s="27"/>
      <c r="D117" s="28" t="s">
        <v>244</v>
      </c>
      <c r="E117" s="29" t="s">
        <v>245</v>
      </c>
      <c r="F117" s="30" t="str">
        <f aca="false">LEFT(E117)</f>
        <v>L</v>
      </c>
      <c r="G117" s="31" t="n">
        <v>890497349</v>
      </c>
      <c r="H117" s="32" t="n">
        <v>80</v>
      </c>
      <c r="I117" s="33"/>
      <c r="J117" s="34" t="n">
        <v>40</v>
      </c>
      <c r="K117" s="33"/>
      <c r="L117" s="34"/>
      <c r="M117" s="33"/>
      <c r="N117" s="34"/>
      <c r="O117" s="35" t="n">
        <f aca="false">SUM(I117:N117)</f>
        <v>40</v>
      </c>
    </row>
    <row r="118" customFormat="false" ht="20.25" hidden="false" customHeight="true" outlineLevel="0" collapsed="false">
      <c r="A118" s="36" t="n">
        <v>116</v>
      </c>
      <c r="B118" s="37" t="n">
        <v>5310231</v>
      </c>
      <c r="C118" s="38"/>
      <c r="D118" s="3" t="s">
        <v>246</v>
      </c>
      <c r="E118" s="39" t="s">
        <v>247</v>
      </c>
      <c r="F118" s="40" t="str">
        <f aca="false">LEFT(E118)</f>
        <v>N</v>
      </c>
      <c r="G118" s="4" t="n">
        <v>849429088</v>
      </c>
      <c r="H118" s="41" t="n">
        <v>119</v>
      </c>
      <c r="I118" s="42" t="n">
        <v>35</v>
      </c>
      <c r="J118" s="43"/>
      <c r="K118" s="42"/>
      <c r="L118" s="43"/>
      <c r="M118" s="42"/>
      <c r="N118" s="43"/>
      <c r="O118" s="44" t="n">
        <f aca="false">SUM(I118:N118)</f>
        <v>35</v>
      </c>
    </row>
    <row r="119" customFormat="false" ht="20.25" hidden="false" customHeight="true" outlineLevel="0" collapsed="false">
      <c r="A119" s="25" t="n">
        <v>117</v>
      </c>
      <c r="B119" s="26" t="n">
        <v>5310232</v>
      </c>
      <c r="C119" s="27"/>
      <c r="D119" s="28" t="s">
        <v>248</v>
      </c>
      <c r="E119" s="29" t="s">
        <v>249</v>
      </c>
      <c r="F119" s="30" t="str">
        <f aca="false">LEFT(E119)</f>
        <v>T</v>
      </c>
      <c r="G119" s="31" t="n">
        <v>804403736</v>
      </c>
      <c r="H119" s="32" t="n">
        <v>120</v>
      </c>
      <c r="I119" s="33" t="n">
        <v>45</v>
      </c>
      <c r="J119" s="34" t="n">
        <v>5</v>
      </c>
      <c r="K119" s="33"/>
      <c r="L119" s="34"/>
      <c r="M119" s="33"/>
      <c r="N119" s="34"/>
      <c r="O119" s="35" t="n">
        <f aca="false">SUM(I119:N119)</f>
        <v>50</v>
      </c>
    </row>
    <row r="120" customFormat="false" ht="20.25" hidden="false" customHeight="true" outlineLevel="0" collapsed="false">
      <c r="A120" s="36" t="n">
        <v>118</v>
      </c>
      <c r="B120" s="37" t="n">
        <v>5310233</v>
      </c>
      <c r="C120" s="38"/>
      <c r="D120" s="3" t="s">
        <v>250</v>
      </c>
      <c r="E120" s="39" t="s">
        <v>251</v>
      </c>
      <c r="F120" s="40" t="str">
        <f aca="false">LEFT(E120)</f>
        <v>J</v>
      </c>
      <c r="G120" s="4" t="n">
        <v>899909790</v>
      </c>
      <c r="H120" s="41" t="n">
        <v>80</v>
      </c>
      <c r="I120" s="42" t="n">
        <v>60</v>
      </c>
      <c r="J120" s="43"/>
      <c r="K120" s="42"/>
      <c r="L120" s="43"/>
      <c r="M120" s="42"/>
      <c r="N120" s="43"/>
      <c r="O120" s="44" t="n">
        <f aca="false">SUM(I120:N120)</f>
        <v>60</v>
      </c>
    </row>
    <row r="121" customFormat="false" ht="20.25" hidden="false" customHeight="true" outlineLevel="0" collapsed="false">
      <c r="A121" s="25" t="n">
        <v>119</v>
      </c>
      <c r="B121" s="26" t="n">
        <v>5310234</v>
      </c>
      <c r="C121" s="27"/>
      <c r="D121" s="28" t="s">
        <v>252</v>
      </c>
      <c r="E121" s="29" t="s">
        <v>253</v>
      </c>
      <c r="F121" s="30" t="str">
        <f aca="false">LEFT(E121)</f>
        <v>S</v>
      </c>
      <c r="G121" s="31" t="n">
        <v>842091995</v>
      </c>
      <c r="H121" s="32" t="n">
        <v>120</v>
      </c>
      <c r="I121" s="33"/>
      <c r="J121" s="34" t="n">
        <v>75</v>
      </c>
      <c r="K121" s="33"/>
      <c r="L121" s="34"/>
      <c r="M121" s="33"/>
      <c r="N121" s="34"/>
      <c r="O121" s="35" t="n">
        <f aca="false">SUM(I121:N121)</f>
        <v>75</v>
      </c>
    </row>
    <row r="122" customFormat="false" ht="20.25" hidden="false" customHeight="true" outlineLevel="0" collapsed="false">
      <c r="A122" s="36" t="n">
        <v>120</v>
      </c>
      <c r="B122" s="37" t="n">
        <v>5310237</v>
      </c>
      <c r="C122" s="38"/>
      <c r="D122" s="3" t="s">
        <v>254</v>
      </c>
      <c r="E122" s="39" t="s">
        <v>255</v>
      </c>
      <c r="F122" s="40" t="str">
        <f aca="false">LEFT(E122)</f>
        <v>P</v>
      </c>
      <c r="G122" s="4" t="n">
        <v>802539863</v>
      </c>
      <c r="H122" s="41" t="n">
        <v>87</v>
      </c>
      <c r="I122" s="42" t="n">
        <v>20</v>
      </c>
      <c r="J122" s="43"/>
      <c r="K122" s="42"/>
      <c r="L122" s="43"/>
      <c r="M122" s="42"/>
      <c r="N122" s="43"/>
      <c r="O122" s="44" t="n">
        <f aca="false">SUM(I122:N122)</f>
        <v>20</v>
      </c>
    </row>
    <row r="123" customFormat="false" ht="20.25" hidden="false" customHeight="true" outlineLevel="0" collapsed="false">
      <c r="A123" s="25" t="n">
        <v>121</v>
      </c>
      <c r="B123" s="26" t="n">
        <v>5310238</v>
      </c>
      <c r="C123" s="27"/>
      <c r="D123" s="28" t="s">
        <v>256</v>
      </c>
      <c r="E123" s="29" t="s">
        <v>257</v>
      </c>
      <c r="F123" s="30" t="str">
        <f aca="false">LEFT(E123)</f>
        <v>S</v>
      </c>
      <c r="G123" s="31" t="n">
        <v>818364849</v>
      </c>
      <c r="H123" s="32" t="n">
        <v>86</v>
      </c>
      <c r="I123" s="33" t="n">
        <v>35</v>
      </c>
      <c r="J123" s="34" t="n">
        <v>10</v>
      </c>
      <c r="K123" s="33"/>
      <c r="L123" s="34"/>
      <c r="M123" s="33"/>
      <c r="N123" s="34"/>
      <c r="O123" s="35" t="n">
        <f aca="false">SUM(I123:N123)</f>
        <v>45</v>
      </c>
    </row>
    <row r="124" customFormat="false" ht="20.25" hidden="false" customHeight="true" outlineLevel="0" collapsed="false">
      <c r="A124" s="36" t="n">
        <v>122</v>
      </c>
      <c r="B124" s="37" t="n">
        <v>5310240</v>
      </c>
      <c r="C124" s="38"/>
      <c r="D124" s="3" t="s">
        <v>258</v>
      </c>
      <c r="E124" s="39" t="s">
        <v>259</v>
      </c>
      <c r="F124" s="40" t="str">
        <f aca="false">LEFT(E124)</f>
        <v>S</v>
      </c>
      <c r="G124" s="4" t="n">
        <v>894569007</v>
      </c>
      <c r="H124" s="41" t="n">
        <v>120</v>
      </c>
      <c r="I124" s="42" t="n">
        <v>20</v>
      </c>
      <c r="J124" s="43" t="n">
        <v>20</v>
      </c>
      <c r="K124" s="42"/>
      <c r="L124" s="43"/>
      <c r="M124" s="42"/>
      <c r="N124" s="43"/>
      <c r="O124" s="44" t="n">
        <f aca="false">SUM(I124:N124)</f>
        <v>40</v>
      </c>
    </row>
    <row r="125" customFormat="false" ht="20.25" hidden="false" customHeight="true" outlineLevel="0" collapsed="false">
      <c r="A125" s="25" t="n">
        <v>123</v>
      </c>
      <c r="B125" s="26" t="n">
        <v>5310241</v>
      </c>
      <c r="C125" s="27"/>
      <c r="D125" s="28" t="s">
        <v>260</v>
      </c>
      <c r="E125" s="29" t="s">
        <v>261</v>
      </c>
      <c r="F125" s="30" t="str">
        <f aca="false">LEFT(E125)</f>
        <v>P</v>
      </c>
      <c r="G125" s="31" t="n">
        <v>860122921</v>
      </c>
      <c r="H125" s="32" t="n">
        <v>40</v>
      </c>
      <c r="I125" s="33"/>
      <c r="J125" s="34"/>
      <c r="K125" s="33"/>
      <c r="L125" s="34"/>
      <c r="M125" s="33"/>
      <c r="N125" s="34"/>
      <c r="O125" s="35" t="n">
        <f aca="false">SUM(I125:N125)</f>
        <v>0</v>
      </c>
    </row>
    <row r="126" customFormat="false" ht="20.25" hidden="false" customHeight="true" outlineLevel="0" collapsed="false">
      <c r="A126" s="36" t="n">
        <v>124</v>
      </c>
      <c r="B126" s="37" t="n">
        <v>5310242</v>
      </c>
      <c r="C126" s="38"/>
      <c r="D126" s="3" t="s">
        <v>262</v>
      </c>
      <c r="E126" s="39" t="s">
        <v>263</v>
      </c>
      <c r="F126" s="40" t="str">
        <f aca="false">LEFT(E126)</f>
        <v>A</v>
      </c>
      <c r="G126" s="4" t="n">
        <v>807735486</v>
      </c>
      <c r="H126" s="41" t="n">
        <v>80</v>
      </c>
      <c r="I126" s="42"/>
      <c r="J126" s="43"/>
      <c r="K126" s="42"/>
      <c r="L126" s="43"/>
      <c r="M126" s="42"/>
      <c r="N126" s="43"/>
      <c r="O126" s="44" t="n">
        <f aca="false">SUM(I126:N126)</f>
        <v>0</v>
      </c>
    </row>
    <row r="127" customFormat="false" ht="20.25" hidden="false" customHeight="true" outlineLevel="0" collapsed="false">
      <c r="A127" s="25" t="n">
        <v>125</v>
      </c>
      <c r="B127" s="26" t="n">
        <v>5310244</v>
      </c>
      <c r="C127" s="27"/>
      <c r="D127" s="28" t="s">
        <v>264</v>
      </c>
      <c r="E127" s="29" t="s">
        <v>265</v>
      </c>
      <c r="F127" s="30" t="str">
        <f aca="false">LEFT(E127)</f>
        <v>C</v>
      </c>
      <c r="G127" s="31" t="n">
        <v>876975914</v>
      </c>
      <c r="H127" s="32" t="n">
        <v>90</v>
      </c>
      <c r="I127" s="33" t="n">
        <v>30</v>
      </c>
      <c r="J127" s="34"/>
      <c r="K127" s="33"/>
      <c r="L127" s="34"/>
      <c r="M127" s="33"/>
      <c r="N127" s="34"/>
      <c r="O127" s="35" t="n">
        <f aca="false">SUM(I127:N127)</f>
        <v>30</v>
      </c>
    </row>
    <row r="128" customFormat="false" ht="20.25" hidden="false" customHeight="true" outlineLevel="0" collapsed="false">
      <c r="A128" s="36" t="n">
        <v>126</v>
      </c>
      <c r="B128" s="37" t="n">
        <v>5310247</v>
      </c>
      <c r="C128" s="38"/>
      <c r="D128" s="3" t="s">
        <v>266</v>
      </c>
      <c r="E128" s="39" t="s">
        <v>267</v>
      </c>
      <c r="F128" s="40" t="str">
        <f aca="false">LEFT(E128)</f>
        <v>M</v>
      </c>
      <c r="G128" s="4" t="n">
        <v>831870302</v>
      </c>
      <c r="H128" s="41" t="n">
        <v>105</v>
      </c>
      <c r="I128" s="42" t="n">
        <v>10</v>
      </c>
      <c r="J128" s="43"/>
      <c r="K128" s="42"/>
      <c r="L128" s="43"/>
      <c r="M128" s="42"/>
      <c r="N128" s="43"/>
      <c r="O128" s="44" t="n">
        <f aca="false">SUM(I128:N128)</f>
        <v>10</v>
      </c>
    </row>
    <row r="129" customFormat="false" ht="20.25" hidden="false" customHeight="true" outlineLevel="0" collapsed="false">
      <c r="A129" s="25" t="n">
        <v>127</v>
      </c>
      <c r="B129" s="26" t="n">
        <v>5310248</v>
      </c>
      <c r="C129" s="27"/>
      <c r="D129" s="28" t="s">
        <v>268</v>
      </c>
      <c r="E129" s="29" t="s">
        <v>269</v>
      </c>
      <c r="F129" s="30" t="str">
        <f aca="false">LEFT(E129)</f>
        <v>S</v>
      </c>
      <c r="G129" s="31" t="n">
        <v>855536680</v>
      </c>
      <c r="H129" s="32" t="n">
        <v>80</v>
      </c>
      <c r="I129" s="33" t="n">
        <v>15</v>
      </c>
      <c r="J129" s="34" t="n">
        <v>55</v>
      </c>
      <c r="K129" s="33"/>
      <c r="L129" s="34"/>
      <c r="M129" s="33"/>
      <c r="N129" s="34"/>
      <c r="O129" s="35" t="n">
        <f aca="false">SUM(I129:N129)</f>
        <v>70</v>
      </c>
    </row>
    <row r="130" customFormat="false" ht="20.25" hidden="false" customHeight="true" outlineLevel="0" collapsed="false">
      <c r="A130" s="36" t="n">
        <v>128</v>
      </c>
      <c r="B130" s="37" t="n">
        <v>5310250</v>
      </c>
      <c r="C130" s="38"/>
      <c r="D130" s="3" t="s">
        <v>270</v>
      </c>
      <c r="E130" s="39" t="s">
        <v>271</v>
      </c>
      <c r="F130" s="40" t="str">
        <f aca="false">LEFT(E130)</f>
        <v>T</v>
      </c>
      <c r="G130" s="4" t="n">
        <v>825597799</v>
      </c>
      <c r="H130" s="41" t="n">
        <v>120</v>
      </c>
      <c r="I130" s="42"/>
      <c r="J130" s="43" t="n">
        <v>105</v>
      </c>
      <c r="K130" s="42"/>
      <c r="L130" s="43"/>
      <c r="M130" s="42"/>
      <c r="N130" s="43"/>
      <c r="O130" s="44" t="n">
        <f aca="false">SUM(I130:N130)</f>
        <v>105</v>
      </c>
    </row>
    <row r="131" customFormat="false" ht="20.25" hidden="false" customHeight="true" outlineLevel="0" collapsed="false">
      <c r="A131" s="25" t="n">
        <v>129</v>
      </c>
      <c r="B131" s="26" t="n">
        <v>5310251</v>
      </c>
      <c r="C131" s="27"/>
      <c r="D131" s="28" t="s">
        <v>272</v>
      </c>
      <c r="E131" s="29" t="s">
        <v>273</v>
      </c>
      <c r="F131" s="30" t="str">
        <f aca="false">LEFT(E131)</f>
        <v>N</v>
      </c>
      <c r="G131" s="31" t="n">
        <v>851170757</v>
      </c>
      <c r="H131" s="32" t="n">
        <v>28</v>
      </c>
      <c r="I131" s="33"/>
      <c r="J131" s="34"/>
      <c r="K131" s="33"/>
      <c r="L131" s="34"/>
      <c r="M131" s="33"/>
      <c r="N131" s="34"/>
      <c r="O131" s="35" t="n">
        <f aca="false">SUM(I131:N131)</f>
        <v>0</v>
      </c>
    </row>
    <row r="132" customFormat="false" ht="20.25" hidden="false" customHeight="true" outlineLevel="0" collapsed="false">
      <c r="A132" s="36" t="n">
        <v>130</v>
      </c>
      <c r="B132" s="37" t="n">
        <v>5310252</v>
      </c>
      <c r="C132" s="38"/>
      <c r="D132" s="3" t="s">
        <v>274</v>
      </c>
      <c r="E132" s="39" t="s">
        <v>275</v>
      </c>
      <c r="F132" s="40" t="str">
        <f aca="false">LEFT(E132)</f>
        <v>R</v>
      </c>
      <c r="G132" s="4" t="n">
        <v>851974598</v>
      </c>
      <c r="H132" s="41" t="n">
        <v>120</v>
      </c>
      <c r="I132" s="42"/>
      <c r="J132" s="43"/>
      <c r="K132" s="42"/>
      <c r="L132" s="43"/>
      <c r="M132" s="42"/>
      <c r="N132" s="43"/>
      <c r="O132" s="44" t="n">
        <f aca="false">SUM(I132:N132)</f>
        <v>0</v>
      </c>
    </row>
    <row r="133" customFormat="false" ht="20.25" hidden="false" customHeight="true" outlineLevel="0" collapsed="false">
      <c r="A133" s="25" t="n">
        <v>131</v>
      </c>
      <c r="B133" s="26" t="n">
        <v>5310255</v>
      </c>
      <c r="C133" s="27"/>
      <c r="D133" s="28" t="s">
        <v>276</v>
      </c>
      <c r="E133" s="29" t="s">
        <v>277</v>
      </c>
      <c r="F133" s="30" t="str">
        <f aca="false">LEFT(E133)</f>
        <v>K</v>
      </c>
      <c r="G133" s="31" t="n">
        <v>846694008</v>
      </c>
      <c r="H133" s="32" t="n">
        <v>80</v>
      </c>
      <c r="I133" s="33" t="n">
        <v>45</v>
      </c>
      <c r="J133" s="34"/>
      <c r="K133" s="33"/>
      <c r="L133" s="34"/>
      <c r="M133" s="33"/>
      <c r="N133" s="34"/>
      <c r="O133" s="35" t="n">
        <f aca="false">SUM(I133:N133)</f>
        <v>45</v>
      </c>
    </row>
    <row r="134" customFormat="false" ht="20.25" hidden="false" customHeight="true" outlineLevel="0" collapsed="false">
      <c r="A134" s="36" t="n">
        <v>132</v>
      </c>
      <c r="B134" s="37" t="n">
        <v>5310256</v>
      </c>
      <c r="C134" s="38"/>
      <c r="D134" s="3" t="s">
        <v>278</v>
      </c>
      <c r="E134" s="39" t="s">
        <v>279</v>
      </c>
      <c r="F134" s="40" t="str">
        <f aca="false">LEFT(E134)</f>
        <v>U</v>
      </c>
      <c r="G134" s="4" t="n">
        <v>866605752</v>
      </c>
      <c r="H134" s="41" t="n">
        <v>80</v>
      </c>
      <c r="I134" s="42" t="n">
        <v>60</v>
      </c>
      <c r="J134" s="43"/>
      <c r="K134" s="42"/>
      <c r="L134" s="43"/>
      <c r="M134" s="42"/>
      <c r="N134" s="43"/>
      <c r="O134" s="44" t="n">
        <f aca="false">SUM(I134:N134)</f>
        <v>60</v>
      </c>
    </row>
    <row r="135" customFormat="false" ht="20.25" hidden="false" customHeight="true" outlineLevel="0" collapsed="false">
      <c r="A135" s="25" t="n">
        <v>133</v>
      </c>
      <c r="B135" s="26" t="n">
        <v>5310257</v>
      </c>
      <c r="C135" s="27"/>
      <c r="D135" s="28" t="s">
        <v>280</v>
      </c>
      <c r="E135" s="29" t="s">
        <v>281</v>
      </c>
      <c r="F135" s="30" t="str">
        <f aca="false">LEFT(E135)</f>
        <v>L</v>
      </c>
      <c r="G135" s="31" t="n">
        <v>850221999</v>
      </c>
      <c r="H135" s="32" t="n">
        <v>98</v>
      </c>
      <c r="I135" s="33" t="n">
        <v>40</v>
      </c>
      <c r="J135" s="34"/>
      <c r="K135" s="33"/>
      <c r="L135" s="34"/>
      <c r="M135" s="33"/>
      <c r="N135" s="34"/>
      <c r="O135" s="35" t="n">
        <f aca="false">SUM(I135:N135)</f>
        <v>40</v>
      </c>
    </row>
    <row r="136" customFormat="false" ht="20.25" hidden="false" customHeight="true" outlineLevel="0" collapsed="false">
      <c r="A136" s="36" t="n">
        <v>134</v>
      </c>
      <c r="B136" s="37" t="n">
        <v>5310258</v>
      </c>
      <c r="C136" s="38"/>
      <c r="D136" s="3" t="s">
        <v>282</v>
      </c>
      <c r="E136" s="39" t="s">
        <v>283</v>
      </c>
      <c r="F136" s="40" t="str">
        <f aca="false">LEFT(E136)</f>
        <v>K</v>
      </c>
      <c r="G136" s="4" t="n">
        <v>819404115</v>
      </c>
      <c r="H136" s="41" t="n">
        <v>98</v>
      </c>
      <c r="I136" s="42" t="n">
        <v>5</v>
      </c>
      <c r="J136" s="43" t="n">
        <v>30</v>
      </c>
      <c r="K136" s="42"/>
      <c r="L136" s="43"/>
      <c r="M136" s="42"/>
      <c r="N136" s="43"/>
      <c r="O136" s="44" t="n">
        <f aca="false">SUM(I136:N136)</f>
        <v>35</v>
      </c>
    </row>
    <row r="137" customFormat="false" ht="20.25" hidden="false" customHeight="true" outlineLevel="0" collapsed="false">
      <c r="A137" s="25" t="n">
        <v>135</v>
      </c>
      <c r="B137" s="26" t="n">
        <v>5310263</v>
      </c>
      <c r="C137" s="27"/>
      <c r="D137" s="28" t="s">
        <v>284</v>
      </c>
      <c r="E137" s="29" t="s">
        <v>285</v>
      </c>
      <c r="F137" s="30" t="str">
        <f aca="false">LEFT(E137)</f>
        <v>J</v>
      </c>
      <c r="G137" s="31" t="n">
        <v>815598639</v>
      </c>
      <c r="H137" s="32" t="n">
        <v>120</v>
      </c>
      <c r="I137" s="33" t="n">
        <v>30</v>
      </c>
      <c r="J137" s="34" t="n">
        <v>55</v>
      </c>
      <c r="K137" s="33"/>
      <c r="L137" s="34"/>
      <c r="M137" s="33"/>
      <c r="N137" s="34"/>
      <c r="O137" s="35" t="n">
        <f aca="false">SUM(I137:N137)</f>
        <v>85</v>
      </c>
    </row>
    <row r="138" customFormat="false" ht="20.25" hidden="false" customHeight="true" outlineLevel="0" collapsed="false">
      <c r="A138" s="36" t="n">
        <v>136</v>
      </c>
      <c r="B138" s="37" t="n">
        <v>5310266</v>
      </c>
      <c r="C138" s="38"/>
      <c r="D138" s="3" t="s">
        <v>286</v>
      </c>
      <c r="E138" s="39" t="s">
        <v>287</v>
      </c>
      <c r="F138" s="40" t="str">
        <f aca="false">LEFT(E138)</f>
        <v>I</v>
      </c>
      <c r="G138" s="4" t="n">
        <v>859526169</v>
      </c>
      <c r="H138" s="41" t="n">
        <v>119</v>
      </c>
      <c r="I138" s="42" t="n">
        <v>25</v>
      </c>
      <c r="J138" s="43" t="n">
        <v>15</v>
      </c>
      <c r="K138" s="42"/>
      <c r="L138" s="43"/>
      <c r="M138" s="42"/>
      <c r="N138" s="43"/>
      <c r="O138" s="44" t="n">
        <f aca="false">SUM(I138:N138)</f>
        <v>40</v>
      </c>
    </row>
    <row r="139" customFormat="false" ht="20.25" hidden="false" customHeight="true" outlineLevel="0" collapsed="false">
      <c r="A139" s="25" t="n">
        <v>137</v>
      </c>
      <c r="B139" s="26" t="n">
        <v>5310271</v>
      </c>
      <c r="C139" s="27"/>
      <c r="D139" s="28" t="s">
        <v>288</v>
      </c>
      <c r="E139" s="29" t="s">
        <v>289</v>
      </c>
      <c r="F139" s="30" t="str">
        <f aca="false">LEFT(E139)</f>
        <v>P</v>
      </c>
      <c r="G139" s="31" t="n">
        <v>859773244</v>
      </c>
      <c r="H139" s="32" t="n">
        <v>107</v>
      </c>
      <c r="I139" s="33" t="n">
        <v>15</v>
      </c>
      <c r="J139" s="34" t="n">
        <v>55</v>
      </c>
      <c r="K139" s="33"/>
      <c r="L139" s="34"/>
      <c r="M139" s="33"/>
      <c r="N139" s="34"/>
      <c r="O139" s="35" t="n">
        <f aca="false">SUM(I139:N139)</f>
        <v>70</v>
      </c>
    </row>
    <row r="140" customFormat="false" ht="20.25" hidden="false" customHeight="true" outlineLevel="0" collapsed="false">
      <c r="A140" s="36" t="n">
        <v>138</v>
      </c>
      <c r="B140" s="37" t="n">
        <v>5310278</v>
      </c>
      <c r="C140" s="38"/>
      <c r="D140" s="3" t="s">
        <v>39</v>
      </c>
      <c r="E140" s="39" t="s">
        <v>290</v>
      </c>
      <c r="F140" s="40" t="str">
        <f aca="false">LEFT(E140)</f>
        <v>P</v>
      </c>
      <c r="G140" s="4" t="n">
        <v>850562669</v>
      </c>
      <c r="H140" s="41" t="n">
        <v>120</v>
      </c>
      <c r="I140" s="42" t="n">
        <v>55</v>
      </c>
      <c r="J140" s="43" t="n">
        <v>65</v>
      </c>
      <c r="K140" s="42"/>
      <c r="L140" s="43" t="n">
        <v>30</v>
      </c>
      <c r="M140" s="42"/>
      <c r="N140" s="43"/>
      <c r="O140" s="44" t="n">
        <f aca="false">SUM(I140:N140)</f>
        <v>150</v>
      </c>
    </row>
    <row r="141" customFormat="false" ht="20.25" hidden="false" customHeight="true" outlineLevel="0" collapsed="false">
      <c r="A141" s="25" t="n">
        <v>139</v>
      </c>
      <c r="B141" s="26" t="n">
        <v>5310279</v>
      </c>
      <c r="C141" s="27"/>
      <c r="D141" s="28" t="s">
        <v>291</v>
      </c>
      <c r="E141" s="29" t="s">
        <v>292</v>
      </c>
      <c r="F141" s="30" t="str">
        <f aca="false">LEFT(E141)</f>
        <v>K</v>
      </c>
      <c r="G141" s="31" t="n">
        <v>832791063</v>
      </c>
      <c r="H141" s="32" t="n">
        <v>120</v>
      </c>
      <c r="I141" s="33" t="n">
        <v>40</v>
      </c>
      <c r="J141" s="34" t="n">
        <v>80</v>
      </c>
      <c r="K141" s="33"/>
      <c r="L141" s="34" t="n">
        <v>15</v>
      </c>
      <c r="M141" s="33"/>
      <c r="N141" s="34"/>
      <c r="O141" s="35" t="n">
        <f aca="false">SUM(I141:N141)</f>
        <v>135</v>
      </c>
    </row>
    <row r="142" customFormat="false" ht="20.25" hidden="false" customHeight="true" outlineLevel="0" collapsed="false">
      <c r="A142" s="36" t="n">
        <v>140</v>
      </c>
      <c r="B142" s="37" t="n">
        <v>5310281</v>
      </c>
      <c r="C142" s="38"/>
      <c r="D142" s="3" t="s">
        <v>293</v>
      </c>
      <c r="E142" s="39" t="s">
        <v>294</v>
      </c>
      <c r="F142" s="40" t="str">
        <f aca="false">LEFT(E142)</f>
        <v>J</v>
      </c>
      <c r="G142" s="4" t="n">
        <v>819057181</v>
      </c>
      <c r="H142" s="41" t="n">
        <v>120</v>
      </c>
      <c r="I142" s="42" t="n">
        <v>70</v>
      </c>
      <c r="J142" s="43" t="n">
        <v>45</v>
      </c>
      <c r="K142" s="42"/>
      <c r="L142" s="43"/>
      <c r="M142" s="42"/>
      <c r="N142" s="43"/>
      <c r="O142" s="44" t="n">
        <f aca="false">SUM(I142:N142)</f>
        <v>115</v>
      </c>
    </row>
    <row r="143" customFormat="false" ht="20.25" hidden="false" customHeight="true" outlineLevel="0" collapsed="false">
      <c r="A143" s="25" t="n">
        <v>141</v>
      </c>
      <c r="B143" s="26" t="n">
        <v>5310284</v>
      </c>
      <c r="C143" s="27"/>
      <c r="D143" s="28" t="s">
        <v>295</v>
      </c>
      <c r="E143" s="29" t="s">
        <v>296</v>
      </c>
      <c r="F143" s="30" t="str">
        <f aca="false">LEFT(E143)</f>
        <v>S</v>
      </c>
      <c r="G143" s="31" t="n">
        <v>851523463</v>
      </c>
      <c r="H143" s="32" t="n">
        <v>80</v>
      </c>
      <c r="I143" s="33"/>
      <c r="J143" s="34"/>
      <c r="K143" s="33"/>
      <c r="L143" s="34"/>
      <c r="M143" s="33"/>
      <c r="N143" s="34"/>
      <c r="O143" s="35" t="n">
        <f aca="false">SUM(I143:N143)</f>
        <v>0</v>
      </c>
    </row>
    <row r="144" customFormat="false" ht="20.25" hidden="false" customHeight="true" outlineLevel="0" collapsed="false">
      <c r="A144" s="36" t="n">
        <v>142</v>
      </c>
      <c r="B144" s="37" t="n">
        <v>5310285</v>
      </c>
      <c r="C144" s="38"/>
      <c r="D144" s="3" t="s">
        <v>297</v>
      </c>
      <c r="E144" s="39" t="s">
        <v>298</v>
      </c>
      <c r="F144" s="40" t="str">
        <f aca="false">LEFT(E144)</f>
        <v>S</v>
      </c>
      <c r="G144" s="4" t="n">
        <v>850886535</v>
      </c>
      <c r="H144" s="41" t="n">
        <v>80</v>
      </c>
      <c r="I144" s="42"/>
      <c r="J144" s="43"/>
      <c r="K144" s="42"/>
      <c r="L144" s="43"/>
      <c r="M144" s="42"/>
      <c r="N144" s="43"/>
      <c r="O144" s="44" t="n">
        <f aca="false">SUM(I144:N144)</f>
        <v>0</v>
      </c>
    </row>
    <row r="145" customFormat="false" ht="20.25" hidden="false" customHeight="true" outlineLevel="0" collapsed="false">
      <c r="A145" s="25" t="n">
        <v>143</v>
      </c>
      <c r="B145" s="26" t="n">
        <v>5310288</v>
      </c>
      <c r="C145" s="27"/>
      <c r="D145" s="28" t="s">
        <v>299</v>
      </c>
      <c r="E145" s="29" t="s">
        <v>300</v>
      </c>
      <c r="F145" s="30" t="str">
        <f aca="false">LEFT(E145)</f>
        <v>P</v>
      </c>
      <c r="G145" s="31" t="n">
        <v>819032041</v>
      </c>
      <c r="H145" s="32" t="n">
        <v>88</v>
      </c>
      <c r="I145" s="33" t="n">
        <v>20</v>
      </c>
      <c r="J145" s="34" t="n">
        <v>40</v>
      </c>
      <c r="K145" s="33"/>
      <c r="L145" s="34"/>
      <c r="M145" s="33"/>
      <c r="N145" s="34"/>
      <c r="O145" s="35" t="n">
        <f aca="false">SUM(I145:N145)</f>
        <v>60</v>
      </c>
    </row>
    <row r="146" customFormat="false" ht="20.25" hidden="false" customHeight="true" outlineLevel="0" collapsed="false">
      <c r="A146" s="36" t="n">
        <v>144</v>
      </c>
      <c r="B146" s="37" t="n">
        <v>5310289</v>
      </c>
      <c r="C146" s="38"/>
      <c r="D146" s="3" t="s">
        <v>301</v>
      </c>
      <c r="E146" s="39" t="s">
        <v>302</v>
      </c>
      <c r="F146" s="40" t="str">
        <f aca="false">LEFT(E146)</f>
        <v>S</v>
      </c>
      <c r="G146" s="4" t="n">
        <v>812884888</v>
      </c>
      <c r="H146" s="41" t="n">
        <v>120</v>
      </c>
      <c r="I146" s="42" t="n">
        <v>45</v>
      </c>
      <c r="J146" s="43" t="n">
        <v>55</v>
      </c>
      <c r="K146" s="42"/>
      <c r="L146" s="43"/>
      <c r="M146" s="42"/>
      <c r="N146" s="43"/>
      <c r="O146" s="44" t="n">
        <f aca="false">SUM(I146:N146)</f>
        <v>100</v>
      </c>
    </row>
    <row r="147" customFormat="false" ht="20.25" hidden="false" customHeight="true" outlineLevel="0" collapsed="false">
      <c r="A147" s="25" t="n">
        <v>145</v>
      </c>
      <c r="B147" s="26" t="n">
        <v>5310292</v>
      </c>
      <c r="C147" s="27"/>
      <c r="D147" s="28" t="s">
        <v>303</v>
      </c>
      <c r="E147" s="29" t="s">
        <v>304</v>
      </c>
      <c r="F147" s="30" t="str">
        <f aca="false">LEFT(E147)</f>
        <v>A</v>
      </c>
      <c r="G147" s="31" t="n">
        <v>878929766</v>
      </c>
      <c r="H147" s="32" t="n">
        <v>96</v>
      </c>
      <c r="I147" s="33" t="n">
        <v>70</v>
      </c>
      <c r="J147" s="34" t="n">
        <v>10</v>
      </c>
      <c r="K147" s="33"/>
      <c r="L147" s="34"/>
      <c r="M147" s="33"/>
      <c r="N147" s="34"/>
      <c r="O147" s="35" t="n">
        <f aca="false">SUM(I147:N147)</f>
        <v>80</v>
      </c>
    </row>
    <row r="148" customFormat="false" ht="20.25" hidden="false" customHeight="true" outlineLevel="0" collapsed="false">
      <c r="A148" s="36" t="n">
        <v>146</v>
      </c>
      <c r="B148" s="37" t="n">
        <v>5310294</v>
      </c>
      <c r="C148" s="38"/>
      <c r="D148" s="3" t="s">
        <v>305</v>
      </c>
      <c r="E148" s="39" t="s">
        <v>306</v>
      </c>
      <c r="F148" s="40" t="str">
        <f aca="false">LEFT(E148)</f>
        <v>S</v>
      </c>
      <c r="G148" s="4" t="n">
        <v>860204665</v>
      </c>
      <c r="H148" s="41" t="n">
        <v>85</v>
      </c>
      <c r="I148" s="42"/>
      <c r="J148" s="43"/>
      <c r="K148" s="42"/>
      <c r="L148" s="43"/>
      <c r="M148" s="42"/>
      <c r="N148" s="43"/>
      <c r="O148" s="44" t="n">
        <f aca="false">SUM(I148:N148)</f>
        <v>0</v>
      </c>
    </row>
    <row r="149" customFormat="false" ht="20.25" hidden="false" customHeight="true" outlineLevel="0" collapsed="false">
      <c r="A149" s="25" t="n">
        <v>147</v>
      </c>
      <c r="B149" s="26" t="n">
        <v>5310301</v>
      </c>
      <c r="C149" s="27"/>
      <c r="D149" s="28" t="s">
        <v>307</v>
      </c>
      <c r="E149" s="29" t="s">
        <v>308</v>
      </c>
      <c r="F149" s="30" t="str">
        <f aca="false">LEFT(E149)</f>
        <v>T</v>
      </c>
      <c r="G149" s="31" t="n">
        <v>817546220</v>
      </c>
      <c r="H149" s="32" t="n">
        <v>120</v>
      </c>
      <c r="I149" s="33" t="n">
        <v>45</v>
      </c>
      <c r="J149" s="34" t="n">
        <v>15</v>
      </c>
      <c r="K149" s="33"/>
      <c r="L149" s="34"/>
      <c r="M149" s="33"/>
      <c r="N149" s="34"/>
      <c r="O149" s="35" t="n">
        <f aca="false">SUM(I149:N149)</f>
        <v>60</v>
      </c>
    </row>
    <row r="150" customFormat="false" ht="20.25" hidden="false" customHeight="true" outlineLevel="0" collapsed="false">
      <c r="A150" s="36" t="n">
        <v>148</v>
      </c>
      <c r="B150" s="37" t="n">
        <v>5310309</v>
      </c>
      <c r="C150" s="38"/>
      <c r="D150" s="3" t="s">
        <v>309</v>
      </c>
      <c r="E150" s="39" t="s">
        <v>310</v>
      </c>
      <c r="F150" s="40" t="str">
        <f aca="false">LEFT(E150)</f>
        <v>P</v>
      </c>
      <c r="G150" s="4" t="n">
        <v>853454494</v>
      </c>
      <c r="H150" s="41" t="n">
        <v>120</v>
      </c>
      <c r="I150" s="42"/>
      <c r="J150" s="43" t="n">
        <v>20</v>
      </c>
      <c r="K150" s="42"/>
      <c r="L150" s="43"/>
      <c r="M150" s="42"/>
      <c r="N150" s="43"/>
      <c r="O150" s="44" t="n">
        <f aca="false">SUM(I150:N150)</f>
        <v>20</v>
      </c>
    </row>
    <row r="151" customFormat="false" ht="20.25" hidden="false" customHeight="true" outlineLevel="0" collapsed="false">
      <c r="A151" s="25" t="n">
        <v>149</v>
      </c>
      <c r="B151" s="26" t="n">
        <v>5310310</v>
      </c>
      <c r="C151" s="27"/>
      <c r="D151" s="28" t="s">
        <v>311</v>
      </c>
      <c r="E151" s="29" t="s">
        <v>312</v>
      </c>
      <c r="F151" s="30" t="str">
        <f aca="false">LEFT(E151)</f>
        <v>P</v>
      </c>
      <c r="G151" s="31" t="n">
        <v>866655907</v>
      </c>
      <c r="H151" s="32" t="n">
        <v>80</v>
      </c>
      <c r="I151" s="33" t="n">
        <v>20</v>
      </c>
      <c r="J151" s="34"/>
      <c r="K151" s="33"/>
      <c r="L151" s="34"/>
      <c r="M151" s="33"/>
      <c r="N151" s="34"/>
      <c r="O151" s="35" t="n">
        <f aca="false">SUM(I151:N151)</f>
        <v>20</v>
      </c>
    </row>
    <row r="152" customFormat="false" ht="20.25" hidden="false" customHeight="true" outlineLevel="0" collapsed="false">
      <c r="A152" s="36" t="n">
        <v>150</v>
      </c>
      <c r="B152" s="37" t="n">
        <v>5310311</v>
      </c>
      <c r="C152" s="38"/>
      <c r="D152" s="3" t="s">
        <v>203</v>
      </c>
      <c r="E152" s="39" t="s">
        <v>313</v>
      </c>
      <c r="F152" s="40" t="str">
        <f aca="false">LEFT(E152)</f>
        <v>R</v>
      </c>
      <c r="G152" s="4" t="n">
        <v>804425415</v>
      </c>
      <c r="H152" s="41" t="n">
        <v>120</v>
      </c>
      <c r="I152" s="42" t="n">
        <v>20</v>
      </c>
      <c r="J152" s="43" t="n">
        <v>15</v>
      </c>
      <c r="K152" s="42"/>
      <c r="L152" s="43"/>
      <c r="M152" s="42"/>
      <c r="N152" s="43"/>
      <c r="O152" s="44" t="n">
        <f aca="false">SUM(I152:N152)</f>
        <v>35</v>
      </c>
    </row>
    <row r="153" customFormat="false" ht="20.25" hidden="false" customHeight="true" outlineLevel="0" collapsed="false">
      <c r="A153" s="25" t="n">
        <v>151</v>
      </c>
      <c r="B153" s="26" t="s">
        <v>314</v>
      </c>
      <c r="C153" s="27"/>
      <c r="D153" s="28" t="s">
        <v>315</v>
      </c>
      <c r="E153" s="29" t="s">
        <v>316</v>
      </c>
      <c r="F153" s="30" t="str">
        <f aca="false">LEFT(E153)</f>
        <v>W</v>
      </c>
      <c r="G153" s="31" t="n">
        <v>82239236</v>
      </c>
      <c r="H153" s="32" t="n">
        <v>0</v>
      </c>
      <c r="I153" s="33"/>
      <c r="J153" s="34"/>
      <c r="K153" s="33"/>
      <c r="L153" s="34"/>
      <c r="M153" s="33"/>
      <c r="N153" s="34"/>
      <c r="O153" s="35" t="n">
        <f aca="false">SUM(I153:N153)</f>
        <v>0</v>
      </c>
    </row>
    <row r="154" customFormat="false" ht="20.25" hidden="false" customHeight="true" outlineLevel="0" collapsed="false">
      <c r="A154" s="36" t="n">
        <v>152</v>
      </c>
      <c r="B154" s="37" t="n">
        <v>5310326</v>
      </c>
      <c r="C154" s="38"/>
      <c r="D154" s="3" t="s">
        <v>317</v>
      </c>
      <c r="E154" s="39" t="s">
        <v>318</v>
      </c>
      <c r="F154" s="40" t="str">
        <f aca="false">LEFT(E154)</f>
        <v>S</v>
      </c>
      <c r="G154" s="4" t="n">
        <v>830220221</v>
      </c>
      <c r="H154" s="41" t="n">
        <v>78</v>
      </c>
      <c r="I154" s="42"/>
      <c r="J154" s="43"/>
      <c r="K154" s="42"/>
      <c r="L154" s="43"/>
      <c r="M154" s="42"/>
      <c r="N154" s="43"/>
      <c r="O154" s="44" t="n">
        <f aca="false">SUM(I154:N154)</f>
        <v>0</v>
      </c>
    </row>
    <row r="155" customFormat="false" ht="20.25" hidden="false" customHeight="true" outlineLevel="0" collapsed="false">
      <c r="A155" s="25" t="n">
        <v>153</v>
      </c>
      <c r="B155" s="26" t="n">
        <v>5310328</v>
      </c>
      <c r="C155" s="27"/>
      <c r="D155" s="28" t="s">
        <v>319</v>
      </c>
      <c r="E155" s="29" t="s">
        <v>320</v>
      </c>
      <c r="F155" s="30" t="str">
        <f aca="false">LEFT(E155)</f>
        <v>S</v>
      </c>
      <c r="G155" s="31" t="n">
        <v>875641296</v>
      </c>
      <c r="H155" s="32" t="n">
        <v>100</v>
      </c>
      <c r="I155" s="33" t="n">
        <v>15</v>
      </c>
      <c r="J155" s="34"/>
      <c r="K155" s="33"/>
      <c r="L155" s="34"/>
      <c r="M155" s="33"/>
      <c r="N155" s="34"/>
      <c r="O155" s="35" t="n">
        <f aca="false">SUM(I155:N155)</f>
        <v>15</v>
      </c>
    </row>
    <row r="156" customFormat="false" ht="20.25" hidden="false" customHeight="true" outlineLevel="0" collapsed="false">
      <c r="A156" s="36" t="n">
        <v>154</v>
      </c>
      <c r="B156" s="37" t="n">
        <v>5310337</v>
      </c>
      <c r="C156" s="38"/>
      <c r="D156" s="3" t="s">
        <v>321</v>
      </c>
      <c r="E156" s="39" t="s">
        <v>322</v>
      </c>
      <c r="F156" s="40" t="str">
        <f aca="false">LEFT(E156)</f>
        <v>P</v>
      </c>
      <c r="G156" s="4" t="n">
        <v>858348424</v>
      </c>
      <c r="H156" s="41" t="n">
        <v>108</v>
      </c>
      <c r="I156" s="42" t="n">
        <v>50</v>
      </c>
      <c r="J156" s="43"/>
      <c r="K156" s="42"/>
      <c r="L156" s="43"/>
      <c r="M156" s="42"/>
      <c r="N156" s="43"/>
      <c r="O156" s="44" t="n">
        <f aca="false">SUM(I156:N156)</f>
        <v>50</v>
      </c>
    </row>
    <row r="157" customFormat="false" ht="20.25" hidden="false" customHeight="true" outlineLevel="0" collapsed="false">
      <c r="A157" s="25" t="n">
        <v>155</v>
      </c>
      <c r="B157" s="26" t="n">
        <v>5310339</v>
      </c>
      <c r="C157" s="27"/>
      <c r="D157" s="28" t="s">
        <v>323</v>
      </c>
      <c r="E157" s="29" t="s">
        <v>324</v>
      </c>
      <c r="F157" s="30" t="str">
        <f aca="false">LEFT(E157)</f>
        <v>P</v>
      </c>
      <c r="G157" s="31" t="n">
        <v>859855186</v>
      </c>
      <c r="H157" s="32"/>
      <c r="I157" s="33" t="n">
        <v>10</v>
      </c>
      <c r="J157" s="34"/>
      <c r="K157" s="33"/>
      <c r="L157" s="34"/>
      <c r="M157" s="33"/>
      <c r="N157" s="34"/>
      <c r="O157" s="35" t="n">
        <f aca="false">SUM(I157:N157)</f>
        <v>10</v>
      </c>
    </row>
    <row r="158" customFormat="false" ht="20.25" hidden="false" customHeight="true" outlineLevel="0" collapsed="false">
      <c r="A158" s="36" t="n">
        <v>156</v>
      </c>
      <c r="B158" s="37" t="n">
        <v>5310346</v>
      </c>
      <c r="C158" s="38"/>
      <c r="D158" s="3" t="s">
        <v>325</v>
      </c>
      <c r="E158" s="39" t="s">
        <v>326</v>
      </c>
      <c r="F158" s="40" t="str">
        <f aca="false">LEFT(E158)</f>
        <v>B</v>
      </c>
      <c r="G158" s="4" t="n">
        <v>851708585</v>
      </c>
      <c r="H158" s="41" t="n">
        <v>120</v>
      </c>
      <c r="I158" s="42"/>
      <c r="J158" s="43" t="n">
        <v>10</v>
      </c>
      <c r="K158" s="42"/>
      <c r="L158" s="43"/>
      <c r="M158" s="42"/>
      <c r="N158" s="43"/>
      <c r="O158" s="44" t="n">
        <f aca="false">SUM(I158:N158)</f>
        <v>10</v>
      </c>
    </row>
    <row r="159" customFormat="false" ht="20.25" hidden="false" customHeight="true" outlineLevel="0" collapsed="false">
      <c r="A159" s="25" t="n">
        <v>157</v>
      </c>
      <c r="B159" s="26" t="n">
        <v>5310352</v>
      </c>
      <c r="C159" s="27"/>
      <c r="D159" s="28" t="s">
        <v>327</v>
      </c>
      <c r="E159" s="29" t="s">
        <v>328</v>
      </c>
      <c r="F159" s="30" t="str">
        <f aca="false">LEFT(E159)</f>
        <v>N</v>
      </c>
      <c r="G159" s="31" t="n">
        <v>875720565</v>
      </c>
      <c r="H159" s="32" t="n">
        <v>120</v>
      </c>
      <c r="I159" s="33"/>
      <c r="J159" s="34"/>
      <c r="K159" s="33"/>
      <c r="L159" s="34"/>
      <c r="M159" s="33"/>
      <c r="N159" s="34"/>
      <c r="O159" s="35" t="n">
        <f aca="false">SUM(I159:N159)</f>
        <v>0</v>
      </c>
    </row>
    <row r="160" customFormat="false" ht="20.25" hidden="false" customHeight="true" outlineLevel="0" collapsed="false">
      <c r="A160" s="36" t="n">
        <v>158</v>
      </c>
      <c r="B160" s="37" t="n">
        <v>5310354</v>
      </c>
      <c r="C160" s="38"/>
      <c r="D160" s="3" t="s">
        <v>329</v>
      </c>
      <c r="E160" s="39" t="s">
        <v>330</v>
      </c>
      <c r="F160" s="40" t="str">
        <f aca="false">LEFT(E160)</f>
        <v>C</v>
      </c>
      <c r="G160" s="4" t="n">
        <v>815329266</v>
      </c>
      <c r="H160" s="41" t="n">
        <v>54</v>
      </c>
      <c r="I160" s="42" t="n">
        <v>40</v>
      </c>
      <c r="J160" s="43"/>
      <c r="K160" s="42"/>
      <c r="L160" s="43"/>
      <c r="M160" s="42"/>
      <c r="N160" s="43"/>
      <c r="O160" s="44" t="n">
        <f aca="false">SUM(I160:N160)</f>
        <v>40</v>
      </c>
    </row>
    <row r="161" customFormat="false" ht="20.25" hidden="false" customHeight="true" outlineLevel="0" collapsed="false">
      <c r="A161" s="25" t="n">
        <v>159</v>
      </c>
      <c r="B161" s="26" t="n">
        <v>5310385</v>
      </c>
      <c r="C161" s="27"/>
      <c r="D161" s="28" t="s">
        <v>331</v>
      </c>
      <c r="E161" s="29" t="s">
        <v>332</v>
      </c>
      <c r="F161" s="30" t="str">
        <f aca="false">LEFT(E161)</f>
        <v>K</v>
      </c>
      <c r="G161" s="31" t="n">
        <v>811677091</v>
      </c>
      <c r="H161" s="32" t="n">
        <v>100</v>
      </c>
      <c r="I161" s="33" t="n">
        <v>20</v>
      </c>
      <c r="J161" s="34"/>
      <c r="K161" s="33"/>
      <c r="L161" s="34"/>
      <c r="M161" s="33"/>
      <c r="N161" s="34"/>
      <c r="O161" s="35" t="n">
        <f aca="false">SUM(I161:N161)</f>
        <v>20</v>
      </c>
    </row>
    <row r="162" customFormat="false" ht="20.25" hidden="false" customHeight="true" outlineLevel="0" collapsed="false">
      <c r="A162" s="36" t="n">
        <v>160</v>
      </c>
      <c r="B162" s="37" t="n">
        <v>5310404</v>
      </c>
      <c r="C162" s="38"/>
      <c r="D162" s="3" t="s">
        <v>333</v>
      </c>
      <c r="E162" s="39" t="s">
        <v>334</v>
      </c>
      <c r="F162" s="40" t="str">
        <f aca="false">LEFT(E162)</f>
        <v>Y</v>
      </c>
      <c r="G162" s="4" t="n">
        <v>869763741</v>
      </c>
      <c r="H162" s="41" t="n">
        <v>20</v>
      </c>
      <c r="I162" s="42"/>
      <c r="J162" s="43"/>
      <c r="K162" s="42"/>
      <c r="L162" s="43"/>
      <c r="M162" s="42"/>
      <c r="N162" s="43"/>
      <c r="O162" s="44" t="n">
        <f aca="false">SUM(I162:N162)</f>
        <v>0</v>
      </c>
    </row>
    <row r="163" customFormat="false" ht="20.25" hidden="false" customHeight="true" outlineLevel="0" collapsed="false">
      <c r="A163" s="25" t="n">
        <v>161</v>
      </c>
      <c r="B163" s="26" t="n">
        <v>5310415</v>
      </c>
      <c r="C163" s="27"/>
      <c r="D163" s="28" t="s">
        <v>335</v>
      </c>
      <c r="E163" s="29" t="s">
        <v>336</v>
      </c>
      <c r="F163" s="30" t="str">
        <f aca="false">LEFT(E163)</f>
        <v>P</v>
      </c>
      <c r="G163" s="31" t="n">
        <v>846604945</v>
      </c>
      <c r="H163" s="32" t="n">
        <v>80</v>
      </c>
      <c r="I163" s="33" t="n">
        <v>60</v>
      </c>
      <c r="J163" s="34" t="n">
        <v>20</v>
      </c>
      <c r="K163" s="33"/>
      <c r="L163" s="34"/>
      <c r="M163" s="33"/>
      <c r="N163" s="34"/>
      <c r="O163" s="35" t="n">
        <f aca="false">SUM(I163:N163)</f>
        <v>80</v>
      </c>
    </row>
    <row r="164" customFormat="false" ht="20.25" hidden="false" customHeight="true" outlineLevel="0" collapsed="false">
      <c r="A164" s="36" t="n">
        <v>162</v>
      </c>
      <c r="B164" s="37" t="n">
        <v>5310702</v>
      </c>
      <c r="C164" s="38"/>
      <c r="D164" s="3" t="s">
        <v>337</v>
      </c>
      <c r="E164" s="39" t="s">
        <v>338</v>
      </c>
      <c r="F164" s="40" t="str">
        <f aca="false">LEFT(E164)</f>
        <v>X</v>
      </c>
      <c r="G164" s="4" t="n">
        <v>839019879</v>
      </c>
      <c r="H164" s="41" t="n">
        <v>50</v>
      </c>
      <c r="I164" s="42" t="n">
        <v>5</v>
      </c>
      <c r="J164" s="43"/>
      <c r="K164" s="42"/>
      <c r="L164" s="43"/>
      <c r="M164" s="42"/>
      <c r="N164" s="43"/>
      <c r="O164" s="44" t="n">
        <f aca="false">SUM(I164:N164)</f>
        <v>5</v>
      </c>
    </row>
    <row r="165" customFormat="false" ht="20.25" hidden="false" customHeight="true" outlineLevel="0" collapsed="false">
      <c r="A165" s="25" t="n">
        <v>163</v>
      </c>
      <c r="B165" s="26" t="n">
        <v>5310733</v>
      </c>
      <c r="C165" s="27"/>
      <c r="D165" s="28" t="s">
        <v>339</v>
      </c>
      <c r="E165" s="29" t="s">
        <v>340</v>
      </c>
      <c r="F165" s="30" t="str">
        <f aca="false">LEFT(E165)</f>
        <v>W</v>
      </c>
      <c r="G165" s="31" t="n">
        <v>875427418</v>
      </c>
      <c r="H165" s="32" t="n">
        <v>10</v>
      </c>
      <c r="I165" s="33"/>
      <c r="J165" s="34"/>
      <c r="K165" s="33"/>
      <c r="L165" s="34"/>
      <c r="M165" s="33"/>
      <c r="N165" s="34"/>
      <c r="O165" s="35" t="n">
        <f aca="false">SUM(I165:N165)</f>
        <v>0</v>
      </c>
    </row>
    <row r="166" customFormat="false" ht="20.25" hidden="false" customHeight="true" outlineLevel="0" collapsed="false">
      <c r="A166" s="36" t="n">
        <v>164</v>
      </c>
      <c r="B166" s="37" t="n">
        <v>5310779</v>
      </c>
      <c r="C166" s="38"/>
      <c r="D166" s="3" t="s">
        <v>341</v>
      </c>
      <c r="E166" s="39" t="s">
        <v>342</v>
      </c>
      <c r="F166" s="40" t="str">
        <f aca="false">LEFT(E166)</f>
        <v>J</v>
      </c>
      <c r="G166" s="4" t="n">
        <v>869666909</v>
      </c>
      <c r="H166" s="41" t="n">
        <v>80</v>
      </c>
      <c r="I166" s="42" t="n">
        <v>55</v>
      </c>
      <c r="J166" s="43" t="n">
        <v>20</v>
      </c>
      <c r="K166" s="42"/>
      <c r="L166" s="43"/>
      <c r="M166" s="42"/>
      <c r="N166" s="43"/>
      <c r="O166" s="44" t="n">
        <f aca="false">SUM(I166:N166)</f>
        <v>75</v>
      </c>
    </row>
    <row r="167" customFormat="false" ht="20.25" hidden="false" customHeight="true" outlineLevel="0" collapsed="false">
      <c r="A167" s="25" t="n">
        <v>165</v>
      </c>
      <c r="B167" s="26" t="n">
        <v>5310799</v>
      </c>
      <c r="C167" s="27"/>
      <c r="D167" s="28" t="s">
        <v>343</v>
      </c>
      <c r="E167" s="29" t="s">
        <v>344</v>
      </c>
      <c r="F167" s="30" t="str">
        <f aca="false">LEFT(E167)</f>
        <v>Y</v>
      </c>
      <c r="G167" s="31" t="n">
        <v>869639899</v>
      </c>
      <c r="H167" s="32" t="n">
        <v>118</v>
      </c>
      <c r="I167" s="33" t="n">
        <v>30</v>
      </c>
      <c r="J167" s="34"/>
      <c r="K167" s="33"/>
      <c r="L167" s="34"/>
      <c r="M167" s="33"/>
      <c r="N167" s="34"/>
      <c r="O167" s="35" t="n">
        <f aca="false">SUM(I167:N167)</f>
        <v>30</v>
      </c>
    </row>
    <row r="168" customFormat="false" ht="20.25" hidden="false" customHeight="true" outlineLevel="0" collapsed="false">
      <c r="A168" s="36" t="n">
        <v>166</v>
      </c>
      <c r="B168" s="37" t="n">
        <v>5310844</v>
      </c>
      <c r="C168" s="38"/>
      <c r="D168" s="3" t="s">
        <v>345</v>
      </c>
      <c r="E168" s="39" t="s">
        <v>346</v>
      </c>
      <c r="F168" s="40" t="str">
        <f aca="false">LEFT(E168)</f>
        <v>S</v>
      </c>
      <c r="G168" s="4" t="n">
        <v>875631537</v>
      </c>
      <c r="H168" s="41" t="n">
        <v>120</v>
      </c>
      <c r="I168" s="42" t="n">
        <v>20</v>
      </c>
      <c r="J168" s="43" t="n">
        <v>50</v>
      </c>
      <c r="K168" s="42"/>
      <c r="L168" s="43"/>
      <c r="M168" s="42"/>
      <c r="N168" s="43"/>
      <c r="O168" s="44" t="n">
        <f aca="false">SUM(I168:N168)</f>
        <v>70</v>
      </c>
    </row>
    <row r="169" customFormat="false" ht="20.25" hidden="false" customHeight="true" outlineLevel="0" collapsed="false">
      <c r="A169" s="25" t="n">
        <v>167</v>
      </c>
      <c r="B169" s="26" t="n">
        <v>5310847</v>
      </c>
      <c r="C169" s="27"/>
      <c r="D169" s="28" t="s">
        <v>347</v>
      </c>
      <c r="E169" s="29" t="s">
        <v>348</v>
      </c>
      <c r="F169" s="30" t="str">
        <f aca="false">LEFT(E169)</f>
        <v>T</v>
      </c>
      <c r="G169" s="31" t="n">
        <v>863947390</v>
      </c>
      <c r="H169" s="32" t="n">
        <v>120</v>
      </c>
      <c r="I169" s="33" t="n">
        <v>5</v>
      </c>
      <c r="J169" s="34" t="n">
        <v>25</v>
      </c>
      <c r="K169" s="33"/>
      <c r="L169" s="34"/>
      <c r="M169" s="33"/>
      <c r="N169" s="34"/>
      <c r="O169" s="35" t="n">
        <f aca="false">SUM(I169:N169)</f>
        <v>30</v>
      </c>
    </row>
    <row r="170" customFormat="false" ht="20.25" hidden="false" customHeight="true" outlineLevel="0" collapsed="false">
      <c r="A170" s="36" t="n">
        <v>168</v>
      </c>
      <c r="B170" s="37" t="n">
        <v>5310932</v>
      </c>
      <c r="C170" s="38"/>
      <c r="D170" s="3" t="s">
        <v>349</v>
      </c>
      <c r="E170" s="39" t="s">
        <v>350</v>
      </c>
      <c r="F170" s="40" t="str">
        <f aca="false">LEFT(E170)</f>
        <v>S</v>
      </c>
      <c r="G170" s="4" t="n">
        <v>875635309</v>
      </c>
      <c r="H170" s="41" t="n">
        <v>90</v>
      </c>
      <c r="I170" s="42" t="n">
        <v>20</v>
      </c>
      <c r="J170" s="43"/>
      <c r="K170" s="42"/>
      <c r="L170" s="43"/>
      <c r="M170" s="42"/>
      <c r="N170" s="43"/>
      <c r="O170" s="44" t="n">
        <f aca="false">SUM(I170:N170)</f>
        <v>20</v>
      </c>
    </row>
    <row r="171" customFormat="false" ht="20.25" hidden="false" customHeight="true" outlineLevel="0" collapsed="false">
      <c r="A171" s="25" t="n">
        <v>169</v>
      </c>
      <c r="B171" s="26" t="n">
        <v>5311000</v>
      </c>
      <c r="C171" s="27"/>
      <c r="D171" s="28" t="s">
        <v>351</v>
      </c>
      <c r="E171" s="29" t="s">
        <v>352</v>
      </c>
      <c r="F171" s="30" t="str">
        <f aca="false">LEFT(E171)</f>
        <v>S</v>
      </c>
      <c r="G171" s="31" t="n">
        <v>77506052</v>
      </c>
      <c r="H171" s="32" t="n">
        <v>40</v>
      </c>
      <c r="I171" s="33"/>
      <c r="J171" s="34"/>
      <c r="K171" s="33"/>
      <c r="L171" s="34"/>
      <c r="M171" s="33"/>
      <c r="N171" s="34"/>
      <c r="O171" s="35" t="n">
        <f aca="false">SUM(I171:N171)</f>
        <v>0</v>
      </c>
    </row>
    <row r="172" customFormat="false" ht="20.25" hidden="false" customHeight="true" outlineLevel="0" collapsed="false">
      <c r="A172" s="36" t="n">
        <v>170</v>
      </c>
      <c r="B172" s="37" t="n">
        <v>5311006</v>
      </c>
      <c r="C172" s="38"/>
      <c r="D172" s="3" t="s">
        <v>353</v>
      </c>
      <c r="E172" s="39" t="s">
        <v>354</v>
      </c>
      <c r="F172" s="40" t="str">
        <f aca="false">LEFT(E172)</f>
        <v>J</v>
      </c>
      <c r="G172" s="4" t="n">
        <v>810053600</v>
      </c>
      <c r="H172" s="41" t="n">
        <v>90</v>
      </c>
      <c r="I172" s="42" t="n">
        <v>20</v>
      </c>
      <c r="J172" s="43" t="n">
        <v>5</v>
      </c>
      <c r="K172" s="42"/>
      <c r="L172" s="43"/>
      <c r="M172" s="42"/>
      <c r="N172" s="43"/>
      <c r="O172" s="44" t="n">
        <f aca="false">SUM(I172:N172)</f>
        <v>25</v>
      </c>
    </row>
    <row r="173" customFormat="false" ht="20.25" hidden="false" customHeight="true" outlineLevel="0" collapsed="false">
      <c r="A173" s="25" t="n">
        <v>171</v>
      </c>
      <c r="B173" s="26" t="n">
        <v>5311007</v>
      </c>
      <c r="C173" s="27"/>
      <c r="D173" s="28" t="s">
        <v>355</v>
      </c>
      <c r="E173" s="29" t="s">
        <v>356</v>
      </c>
      <c r="F173" s="30" t="str">
        <f aca="false">LEFT(E173)</f>
        <v>L</v>
      </c>
      <c r="G173" s="31" t="n">
        <v>849451356</v>
      </c>
      <c r="H173" s="32" t="n">
        <v>83</v>
      </c>
      <c r="I173" s="33" t="n">
        <v>20</v>
      </c>
      <c r="J173" s="34"/>
      <c r="K173" s="33"/>
      <c r="L173" s="34"/>
      <c r="M173" s="33"/>
      <c r="N173" s="34"/>
      <c r="O173" s="35" t="n">
        <f aca="false">SUM(I173:N173)</f>
        <v>20</v>
      </c>
    </row>
    <row r="174" customFormat="false" ht="20.25" hidden="false" customHeight="true" outlineLevel="0" collapsed="false">
      <c r="A174" s="36" t="n">
        <v>172</v>
      </c>
      <c r="B174" s="37" t="n">
        <v>5311009</v>
      </c>
      <c r="C174" s="38"/>
      <c r="D174" s="3" t="s">
        <v>357</v>
      </c>
      <c r="E174" s="39" t="s">
        <v>358</v>
      </c>
      <c r="F174" s="40" t="str">
        <f aca="false">LEFT(E174)</f>
        <v>B</v>
      </c>
      <c r="G174" s="4" t="n">
        <v>876705497</v>
      </c>
      <c r="H174" s="41" t="n">
        <v>100</v>
      </c>
      <c r="I174" s="42" t="n">
        <v>20</v>
      </c>
      <c r="J174" s="43"/>
      <c r="K174" s="42"/>
      <c r="L174" s="43"/>
      <c r="M174" s="42"/>
      <c r="N174" s="43"/>
      <c r="O174" s="44" t="n">
        <f aca="false">SUM(I174:N174)</f>
        <v>20</v>
      </c>
    </row>
    <row r="175" customFormat="false" ht="20.25" hidden="false" customHeight="true" outlineLevel="0" collapsed="false">
      <c r="A175" s="25" t="n">
        <v>173</v>
      </c>
      <c r="B175" s="26" t="n">
        <v>5311010</v>
      </c>
      <c r="C175" s="27"/>
      <c r="D175" s="28" t="s">
        <v>359</v>
      </c>
      <c r="E175" s="29" t="s">
        <v>360</v>
      </c>
      <c r="F175" s="30" t="str">
        <f aca="false">LEFT(E175)</f>
        <v>K</v>
      </c>
      <c r="G175" s="31" t="n">
        <v>867114937</v>
      </c>
      <c r="H175" s="32" t="n">
        <v>107</v>
      </c>
      <c r="I175" s="33" t="n">
        <v>20</v>
      </c>
      <c r="J175" s="34"/>
      <c r="K175" s="33"/>
      <c r="L175" s="34"/>
      <c r="M175" s="33"/>
      <c r="N175" s="34"/>
      <c r="O175" s="35" t="n">
        <f aca="false">SUM(I175:N175)</f>
        <v>20</v>
      </c>
    </row>
    <row r="176" customFormat="false" ht="20.25" hidden="false" customHeight="true" outlineLevel="0" collapsed="false">
      <c r="A176" s="36" t="n">
        <v>174</v>
      </c>
      <c r="B176" s="37" t="n">
        <v>5311016</v>
      </c>
      <c r="C176" s="38"/>
      <c r="D176" s="3" t="s">
        <v>361</v>
      </c>
      <c r="E176" s="39" t="s">
        <v>362</v>
      </c>
      <c r="F176" s="40" t="str">
        <f aca="false">LEFT(E176)</f>
        <v>C</v>
      </c>
      <c r="G176" s="4" t="n">
        <v>870220006</v>
      </c>
      <c r="H176" s="41" t="n">
        <v>80</v>
      </c>
      <c r="I176" s="42" t="n">
        <v>50</v>
      </c>
      <c r="J176" s="43"/>
      <c r="K176" s="42"/>
      <c r="L176" s="43"/>
      <c r="M176" s="42"/>
      <c r="N176" s="43"/>
      <c r="O176" s="44" t="n">
        <f aca="false">SUM(I176:N176)</f>
        <v>50</v>
      </c>
    </row>
    <row r="177" customFormat="false" ht="20.25" hidden="false" customHeight="true" outlineLevel="0" collapsed="false">
      <c r="A177" s="25" t="n">
        <v>175</v>
      </c>
      <c r="B177" s="26" t="n">
        <v>5311017</v>
      </c>
      <c r="C177" s="27"/>
      <c r="D177" s="28" t="s">
        <v>363</v>
      </c>
      <c r="E177" s="29" t="s">
        <v>364</v>
      </c>
      <c r="F177" s="30" t="str">
        <f aca="false">LEFT(E177)</f>
        <v>K</v>
      </c>
      <c r="G177" s="31" t="n">
        <v>817525612</v>
      </c>
      <c r="H177" s="32" t="n">
        <v>94</v>
      </c>
      <c r="I177" s="33" t="n">
        <v>15</v>
      </c>
      <c r="J177" s="34" t="n">
        <v>40</v>
      </c>
      <c r="K177" s="33"/>
      <c r="L177" s="34"/>
      <c r="M177" s="33"/>
      <c r="N177" s="34"/>
      <c r="O177" s="35" t="n">
        <f aca="false">SUM(I177:N177)</f>
        <v>55</v>
      </c>
    </row>
    <row r="178" customFormat="false" ht="20.25" hidden="false" customHeight="true" outlineLevel="0" collapsed="false">
      <c r="A178" s="36" t="n">
        <v>176</v>
      </c>
      <c r="B178" s="37" t="n">
        <v>5311022</v>
      </c>
      <c r="C178" s="38"/>
      <c r="D178" s="3" t="s">
        <v>274</v>
      </c>
      <c r="E178" s="39" t="s">
        <v>365</v>
      </c>
      <c r="F178" s="40" t="str">
        <f aca="false">LEFT(E178)</f>
        <v>P</v>
      </c>
      <c r="G178" s="4" t="n">
        <v>891663861</v>
      </c>
      <c r="H178" s="41" t="n">
        <v>90</v>
      </c>
      <c r="I178" s="42" t="n">
        <v>120</v>
      </c>
      <c r="J178" s="43"/>
      <c r="K178" s="42" t="n">
        <v>60</v>
      </c>
      <c r="L178" s="43"/>
      <c r="M178" s="42"/>
      <c r="N178" s="43"/>
      <c r="O178" s="44" t="n">
        <f aca="false">SUM(I178:N178)</f>
        <v>180</v>
      </c>
    </row>
    <row r="179" customFormat="false" ht="20.25" hidden="false" customHeight="true" outlineLevel="0" collapsed="false">
      <c r="A179" s="25" t="n">
        <v>177</v>
      </c>
      <c r="B179" s="26" t="n">
        <v>5311029</v>
      </c>
      <c r="C179" s="27"/>
      <c r="D179" s="28" t="s">
        <v>366</v>
      </c>
      <c r="E179" s="29" t="s">
        <v>367</v>
      </c>
      <c r="F179" s="30" t="str">
        <f aca="false">LEFT(E179)</f>
        <v>P</v>
      </c>
      <c r="G179" s="31" t="n">
        <v>836561953</v>
      </c>
      <c r="H179" s="32" t="n">
        <v>85</v>
      </c>
      <c r="I179" s="33" t="n">
        <v>35</v>
      </c>
      <c r="J179" s="34" t="n">
        <v>20</v>
      </c>
      <c r="K179" s="33"/>
      <c r="L179" s="34"/>
      <c r="M179" s="33"/>
      <c r="N179" s="34"/>
      <c r="O179" s="35" t="n">
        <f aca="false">SUM(I179:N179)</f>
        <v>55</v>
      </c>
    </row>
    <row r="180" customFormat="false" ht="20.25" hidden="false" customHeight="true" outlineLevel="0" collapsed="false">
      <c r="A180" s="36" t="n">
        <v>178</v>
      </c>
      <c r="B180" s="37" t="n">
        <v>5311034</v>
      </c>
      <c r="C180" s="38"/>
      <c r="D180" s="3" t="s">
        <v>368</v>
      </c>
      <c r="E180" s="39" t="s">
        <v>369</v>
      </c>
      <c r="F180" s="40" t="str">
        <f aca="false">LEFT(E180)</f>
        <v>W</v>
      </c>
      <c r="G180" s="4" t="n">
        <v>800111743</v>
      </c>
      <c r="H180" s="41" t="n">
        <v>120</v>
      </c>
      <c r="I180" s="42" t="n">
        <v>20</v>
      </c>
      <c r="J180" s="43" t="n">
        <v>20</v>
      </c>
      <c r="K180" s="42"/>
      <c r="L180" s="43"/>
      <c r="M180" s="42"/>
      <c r="N180" s="43"/>
      <c r="O180" s="44" t="n">
        <f aca="false">SUM(I180:N180)</f>
        <v>40</v>
      </c>
    </row>
    <row r="181" customFormat="false" ht="20.25" hidden="false" customHeight="true" outlineLevel="0" collapsed="false">
      <c r="A181" s="25" t="n">
        <v>179</v>
      </c>
      <c r="B181" s="26" t="n">
        <v>5311035</v>
      </c>
      <c r="C181" s="27"/>
      <c r="D181" s="28" t="s">
        <v>370</v>
      </c>
      <c r="E181" s="29" t="s">
        <v>371</v>
      </c>
      <c r="F181" s="30" t="str">
        <f aca="false">LEFT(E181)</f>
        <v>R</v>
      </c>
      <c r="G181" s="31" t="n">
        <v>806165323</v>
      </c>
      <c r="H181" s="32" t="n">
        <v>108</v>
      </c>
      <c r="I181" s="33" t="n">
        <v>25</v>
      </c>
      <c r="J181" s="34"/>
      <c r="K181" s="33"/>
      <c r="L181" s="34"/>
      <c r="M181" s="33"/>
      <c r="N181" s="34"/>
      <c r="O181" s="35" t="n">
        <f aca="false">SUM(I181:N181)</f>
        <v>25</v>
      </c>
    </row>
    <row r="182" customFormat="false" ht="20.25" hidden="false" customHeight="true" outlineLevel="0" collapsed="false">
      <c r="A182" s="36" t="n">
        <v>180</v>
      </c>
      <c r="B182" s="37" t="n">
        <v>5311036</v>
      </c>
      <c r="C182" s="38"/>
      <c r="D182" s="3" t="s">
        <v>372</v>
      </c>
      <c r="E182" s="39" t="s">
        <v>373</v>
      </c>
      <c r="F182" s="40" t="str">
        <f aca="false">LEFT(E182)</f>
        <v>W</v>
      </c>
      <c r="G182" s="4" t="n">
        <v>809651117</v>
      </c>
      <c r="H182" s="41" t="n">
        <v>91</v>
      </c>
      <c r="I182" s="42" t="n">
        <v>15</v>
      </c>
      <c r="J182" s="43" t="n">
        <v>45</v>
      </c>
      <c r="K182" s="42"/>
      <c r="L182" s="43"/>
      <c r="M182" s="42"/>
      <c r="N182" s="43"/>
      <c r="O182" s="44" t="n">
        <f aca="false">SUM(I182:N182)</f>
        <v>60</v>
      </c>
    </row>
    <row r="183" customFormat="false" ht="20.25" hidden="false" customHeight="true" outlineLevel="0" collapsed="false">
      <c r="A183" s="25" t="n">
        <v>181</v>
      </c>
      <c r="B183" s="26" t="n">
        <v>5311037</v>
      </c>
      <c r="C183" s="27"/>
      <c r="D183" s="28" t="s">
        <v>374</v>
      </c>
      <c r="E183" s="29" t="s">
        <v>375</v>
      </c>
      <c r="F183" s="30" t="str">
        <f aca="false">LEFT(E183)</f>
        <v>K</v>
      </c>
      <c r="G183" s="31" t="n">
        <v>860198155</v>
      </c>
      <c r="H183" s="32" t="n">
        <v>80</v>
      </c>
      <c r="I183" s="33"/>
      <c r="J183" s="34" t="n">
        <v>35</v>
      </c>
      <c r="K183" s="33"/>
      <c r="L183" s="34"/>
      <c r="M183" s="33"/>
      <c r="N183" s="34"/>
      <c r="O183" s="35" t="n">
        <f aca="false">SUM(I183:N183)</f>
        <v>35</v>
      </c>
    </row>
    <row r="184" customFormat="false" ht="20.25" hidden="false" customHeight="true" outlineLevel="0" collapsed="false">
      <c r="A184" s="36" t="n">
        <v>182</v>
      </c>
      <c r="B184" s="37" t="n">
        <v>5311041</v>
      </c>
      <c r="C184" s="38"/>
      <c r="D184" s="3" t="s">
        <v>376</v>
      </c>
      <c r="E184" s="39" t="s">
        <v>377</v>
      </c>
      <c r="F184" s="40" t="str">
        <f aca="false">LEFT(E184)</f>
        <v>S</v>
      </c>
      <c r="G184" s="4" t="n">
        <v>866004714</v>
      </c>
      <c r="H184" s="41" t="n">
        <v>120</v>
      </c>
      <c r="I184" s="42" t="n">
        <v>45</v>
      </c>
      <c r="J184" s="43" t="n">
        <v>60</v>
      </c>
      <c r="K184" s="42"/>
      <c r="L184" s="43"/>
      <c r="M184" s="42"/>
      <c r="N184" s="43"/>
      <c r="O184" s="44" t="n">
        <f aca="false">SUM(I184:N184)</f>
        <v>105</v>
      </c>
    </row>
    <row r="185" customFormat="false" ht="20.25" hidden="false" customHeight="true" outlineLevel="0" collapsed="false">
      <c r="A185" s="25" t="n">
        <v>183</v>
      </c>
      <c r="B185" s="26" t="n">
        <v>5311045</v>
      </c>
      <c r="C185" s="27"/>
      <c r="D185" s="28" t="s">
        <v>378</v>
      </c>
      <c r="E185" s="29" t="s">
        <v>379</v>
      </c>
      <c r="F185" s="30" t="str">
        <f aca="false">LEFT(E185)</f>
        <v>M</v>
      </c>
      <c r="G185" s="31" t="n">
        <v>853504735</v>
      </c>
      <c r="H185" s="32" t="n">
        <v>65</v>
      </c>
      <c r="I185" s="33" t="n">
        <v>10</v>
      </c>
      <c r="J185" s="34" t="n">
        <v>20</v>
      </c>
      <c r="K185" s="33"/>
      <c r="L185" s="34"/>
      <c r="M185" s="33"/>
      <c r="N185" s="34"/>
      <c r="O185" s="35" t="n">
        <f aca="false">SUM(I185:N185)</f>
        <v>30</v>
      </c>
    </row>
    <row r="186" customFormat="false" ht="20.25" hidden="false" customHeight="true" outlineLevel="0" collapsed="false">
      <c r="A186" s="36" t="n">
        <v>184</v>
      </c>
      <c r="B186" s="37" t="n">
        <v>5311047</v>
      </c>
      <c r="C186" s="38"/>
      <c r="D186" s="3" t="s">
        <v>380</v>
      </c>
      <c r="E186" s="39" t="s">
        <v>381</v>
      </c>
      <c r="F186" s="40" t="str">
        <f aca="false">LEFT(E186)</f>
        <v>H</v>
      </c>
      <c r="G186" s="4" t="n">
        <v>876889966</v>
      </c>
      <c r="H186" s="41" t="n">
        <v>96</v>
      </c>
      <c r="I186" s="42"/>
      <c r="J186" s="43" t="n">
        <v>50</v>
      </c>
      <c r="K186" s="42"/>
      <c r="L186" s="43"/>
      <c r="M186" s="42"/>
      <c r="N186" s="43"/>
      <c r="O186" s="44" t="n">
        <f aca="false">SUM(I186:N186)</f>
        <v>50</v>
      </c>
    </row>
    <row r="187" customFormat="false" ht="20.25" hidden="false" customHeight="true" outlineLevel="0" collapsed="false">
      <c r="A187" s="25" t="n">
        <v>185</v>
      </c>
      <c r="B187" s="26" t="n">
        <v>5311048</v>
      </c>
      <c r="C187" s="27"/>
      <c r="D187" s="28" t="s">
        <v>382</v>
      </c>
      <c r="E187" s="29" t="s">
        <v>383</v>
      </c>
      <c r="F187" s="30" t="str">
        <f aca="false">LEFT(E187)</f>
        <v>A</v>
      </c>
      <c r="G187" s="31" t="n">
        <v>815730295</v>
      </c>
      <c r="H187" s="32" t="n">
        <v>120</v>
      </c>
      <c r="I187" s="33" t="n">
        <v>60</v>
      </c>
      <c r="J187" s="34" t="n">
        <v>60</v>
      </c>
      <c r="K187" s="33"/>
      <c r="L187" s="34" t="n">
        <v>5</v>
      </c>
      <c r="M187" s="33"/>
      <c r="N187" s="34"/>
      <c r="O187" s="35" t="n">
        <f aca="false">SUM(I187:N187)</f>
        <v>125</v>
      </c>
    </row>
    <row r="188" customFormat="false" ht="20.25" hidden="false" customHeight="true" outlineLevel="0" collapsed="false">
      <c r="A188" s="36" t="n">
        <v>186</v>
      </c>
      <c r="B188" s="37" t="n">
        <v>5311053</v>
      </c>
      <c r="C188" s="38"/>
      <c r="D188" s="3" t="s">
        <v>384</v>
      </c>
      <c r="E188" s="39" t="s">
        <v>385</v>
      </c>
      <c r="F188" s="40" t="str">
        <f aca="false">LEFT(E188)</f>
        <v>P</v>
      </c>
      <c r="G188" s="4" t="n">
        <v>837740654</v>
      </c>
      <c r="H188" s="41" t="n">
        <v>117</v>
      </c>
      <c r="I188" s="42" t="n">
        <v>55</v>
      </c>
      <c r="J188" s="43" t="n">
        <v>10</v>
      </c>
      <c r="K188" s="42"/>
      <c r="L188" s="43"/>
      <c r="M188" s="42"/>
      <c r="N188" s="43"/>
      <c r="O188" s="44" t="n">
        <f aca="false">SUM(I188:N188)</f>
        <v>65</v>
      </c>
    </row>
    <row r="189" customFormat="false" ht="20.25" hidden="false" customHeight="true" outlineLevel="0" collapsed="false">
      <c r="A189" s="25" t="n">
        <v>187</v>
      </c>
      <c r="B189" s="26" t="n">
        <v>5311056</v>
      </c>
      <c r="C189" s="27"/>
      <c r="D189" s="28" t="s">
        <v>386</v>
      </c>
      <c r="E189" s="29" t="s">
        <v>387</v>
      </c>
      <c r="F189" s="30" t="str">
        <f aca="false">LEFT(E189)</f>
        <v>S</v>
      </c>
      <c r="G189" s="31" t="n">
        <v>824917661</v>
      </c>
      <c r="H189" s="32" t="n">
        <v>120</v>
      </c>
      <c r="I189" s="33"/>
      <c r="J189" s="34" t="n">
        <v>25</v>
      </c>
      <c r="K189" s="33"/>
      <c r="L189" s="34"/>
      <c r="M189" s="33"/>
      <c r="N189" s="34"/>
      <c r="O189" s="35" t="n">
        <f aca="false">SUM(I189:N189)</f>
        <v>25</v>
      </c>
    </row>
    <row r="190" customFormat="false" ht="20.25" hidden="false" customHeight="true" outlineLevel="0" collapsed="false">
      <c r="A190" s="36" t="n">
        <v>188</v>
      </c>
      <c r="B190" s="37" t="n">
        <v>5311060</v>
      </c>
      <c r="C190" s="38"/>
      <c r="D190" s="3" t="s">
        <v>388</v>
      </c>
      <c r="E190" s="39" t="s">
        <v>389</v>
      </c>
      <c r="F190" s="40" t="str">
        <f aca="false">LEFT(E190)</f>
        <v>P</v>
      </c>
      <c r="G190" s="4" t="s">
        <v>390</v>
      </c>
      <c r="H190" s="41" t="n">
        <v>120</v>
      </c>
      <c r="I190" s="42" t="n">
        <v>20</v>
      </c>
      <c r="J190" s="43" t="n">
        <v>30</v>
      </c>
      <c r="K190" s="42"/>
      <c r="L190" s="43"/>
      <c r="M190" s="42"/>
      <c r="N190" s="43"/>
      <c r="O190" s="44" t="n">
        <f aca="false">SUM(I190:N190)</f>
        <v>50</v>
      </c>
    </row>
    <row r="191" customFormat="false" ht="20.25" hidden="false" customHeight="true" outlineLevel="0" collapsed="false">
      <c r="A191" s="25" t="n">
        <v>189</v>
      </c>
      <c r="B191" s="26" t="n">
        <v>5311062</v>
      </c>
      <c r="C191" s="27"/>
      <c r="D191" s="28" t="s">
        <v>391</v>
      </c>
      <c r="E191" s="29" t="s">
        <v>392</v>
      </c>
      <c r="F191" s="30" t="str">
        <f aca="false">LEFT(E191)</f>
        <v>V</v>
      </c>
      <c r="G191" s="31" t="n">
        <v>840976676</v>
      </c>
      <c r="H191" s="32" t="n">
        <v>95</v>
      </c>
      <c r="I191" s="33" t="n">
        <v>20</v>
      </c>
      <c r="J191" s="34" t="n">
        <v>45</v>
      </c>
      <c r="K191" s="33"/>
      <c r="L191" s="34"/>
      <c r="M191" s="33"/>
      <c r="N191" s="34"/>
      <c r="O191" s="35" t="n">
        <f aca="false">SUM(I191:N191)</f>
        <v>65</v>
      </c>
    </row>
    <row r="192" customFormat="false" ht="20.25" hidden="false" customHeight="true" outlineLevel="0" collapsed="false">
      <c r="A192" s="36" t="n">
        <v>190</v>
      </c>
      <c r="B192" s="37" t="n">
        <v>5311063</v>
      </c>
      <c r="C192" s="38"/>
      <c r="D192" s="3" t="s">
        <v>393</v>
      </c>
      <c r="E192" s="39" t="s">
        <v>394</v>
      </c>
      <c r="F192" s="40" t="str">
        <f aca="false">LEFT(E192)</f>
        <v>P</v>
      </c>
      <c r="G192" s="4" t="n">
        <v>873872412</v>
      </c>
      <c r="H192" s="41" t="n">
        <v>111</v>
      </c>
      <c r="I192" s="42" t="n">
        <v>10</v>
      </c>
      <c r="J192" s="43" t="n">
        <v>40</v>
      </c>
      <c r="K192" s="42"/>
      <c r="L192" s="43"/>
      <c r="M192" s="42"/>
      <c r="N192" s="43"/>
      <c r="O192" s="44" t="n">
        <f aca="false">SUM(I192:N192)</f>
        <v>50</v>
      </c>
    </row>
    <row r="193" customFormat="false" ht="20.25" hidden="false" customHeight="true" outlineLevel="0" collapsed="false">
      <c r="A193" s="25" t="n">
        <v>191</v>
      </c>
      <c r="B193" s="26" t="n">
        <v>5311066</v>
      </c>
      <c r="C193" s="27"/>
      <c r="D193" s="28" t="s">
        <v>395</v>
      </c>
      <c r="E193" s="29" t="s">
        <v>396</v>
      </c>
      <c r="F193" s="30" t="str">
        <f aca="false">LEFT(E193)</f>
        <v>P</v>
      </c>
      <c r="G193" s="31" t="n">
        <v>44620408</v>
      </c>
      <c r="H193" s="32" t="n">
        <v>80</v>
      </c>
      <c r="I193" s="33"/>
      <c r="J193" s="34" t="n">
        <v>80</v>
      </c>
      <c r="K193" s="33"/>
      <c r="L193" s="34"/>
      <c r="M193" s="33"/>
      <c r="N193" s="34"/>
      <c r="O193" s="35" t="n">
        <f aca="false">SUM(I193:N193)</f>
        <v>80</v>
      </c>
    </row>
    <row r="194" customFormat="false" ht="20.25" hidden="false" customHeight="true" outlineLevel="0" collapsed="false">
      <c r="A194" s="36" t="n">
        <v>192</v>
      </c>
      <c r="B194" s="37" t="n">
        <v>5311071</v>
      </c>
      <c r="C194" s="38"/>
      <c r="D194" s="3" t="s">
        <v>397</v>
      </c>
      <c r="E194" s="39" t="s">
        <v>398</v>
      </c>
      <c r="F194" s="40" t="str">
        <f aca="false">LEFT(E194)</f>
        <v>T</v>
      </c>
      <c r="G194" s="4" t="n">
        <v>800750431</v>
      </c>
      <c r="H194" s="41" t="n">
        <v>120</v>
      </c>
      <c r="I194" s="42"/>
      <c r="J194" s="43" t="n">
        <v>30</v>
      </c>
      <c r="K194" s="42"/>
      <c r="L194" s="43"/>
      <c r="M194" s="42"/>
      <c r="N194" s="43"/>
      <c r="O194" s="44" t="n">
        <f aca="false">SUM(I194:N194)</f>
        <v>30</v>
      </c>
    </row>
    <row r="195" customFormat="false" ht="20.25" hidden="false" customHeight="true" outlineLevel="0" collapsed="false">
      <c r="A195" s="25" t="n">
        <v>193</v>
      </c>
      <c r="B195" s="26" t="n">
        <v>5311080</v>
      </c>
      <c r="C195" s="27"/>
      <c r="D195" s="28" t="s">
        <v>399</v>
      </c>
      <c r="E195" s="29" t="s">
        <v>400</v>
      </c>
      <c r="F195" s="30" t="str">
        <f aca="false">LEFT(E195)</f>
        <v>M</v>
      </c>
      <c r="G195" s="31" t="n">
        <v>813746160</v>
      </c>
      <c r="H195" s="32" t="n">
        <v>120</v>
      </c>
      <c r="I195" s="33"/>
      <c r="J195" s="34" t="n">
        <v>120</v>
      </c>
      <c r="K195" s="33"/>
      <c r="L195" s="34" t="n">
        <v>25</v>
      </c>
      <c r="M195" s="33"/>
      <c r="N195" s="34"/>
      <c r="O195" s="35" t="n">
        <f aca="false">SUM(I195:N195)</f>
        <v>145</v>
      </c>
    </row>
    <row r="196" customFormat="false" ht="20.25" hidden="false" customHeight="true" outlineLevel="0" collapsed="false">
      <c r="A196" s="36" t="n">
        <v>194</v>
      </c>
      <c r="B196" s="37" t="n">
        <v>5311081</v>
      </c>
      <c r="C196" s="38"/>
      <c r="D196" s="3" t="s">
        <v>401</v>
      </c>
      <c r="E196" s="39" t="s">
        <v>402</v>
      </c>
      <c r="F196" s="40" t="str">
        <f aca="false">LEFT(E196)</f>
        <v>C</v>
      </c>
      <c r="G196" s="4" t="n">
        <v>839114753</v>
      </c>
      <c r="H196" s="41" t="n">
        <v>101</v>
      </c>
      <c r="I196" s="42" t="n">
        <v>90</v>
      </c>
      <c r="J196" s="43"/>
      <c r="K196" s="42"/>
      <c r="L196" s="43"/>
      <c r="M196" s="42"/>
      <c r="N196" s="43"/>
      <c r="O196" s="44" t="n">
        <f aca="false">SUM(I196:N196)</f>
        <v>90</v>
      </c>
    </row>
    <row r="197" customFormat="false" ht="20.25" hidden="false" customHeight="true" outlineLevel="0" collapsed="false">
      <c r="A197" s="25" t="n">
        <v>195</v>
      </c>
      <c r="B197" s="26" t="n">
        <v>5311095</v>
      </c>
      <c r="C197" s="27"/>
      <c r="D197" s="28" t="s">
        <v>403</v>
      </c>
      <c r="E197" s="29" t="s">
        <v>404</v>
      </c>
      <c r="F197" s="30" t="str">
        <f aca="false">LEFT(E197)</f>
        <v>K</v>
      </c>
      <c r="G197" s="31" t="n">
        <v>814511334</v>
      </c>
      <c r="H197" s="32" t="n">
        <v>101</v>
      </c>
      <c r="I197" s="33"/>
      <c r="J197" s="34"/>
      <c r="K197" s="33"/>
      <c r="L197" s="34"/>
      <c r="M197" s="33"/>
      <c r="N197" s="34"/>
      <c r="O197" s="35" t="n">
        <f aca="false">SUM(I197:N197)</f>
        <v>0</v>
      </c>
    </row>
    <row r="198" customFormat="false" ht="20.25" hidden="false" customHeight="true" outlineLevel="0" collapsed="false">
      <c r="A198" s="36" t="n">
        <v>196</v>
      </c>
      <c r="B198" s="37" t="n">
        <v>5311097</v>
      </c>
      <c r="C198" s="38"/>
      <c r="D198" s="3" t="s">
        <v>405</v>
      </c>
      <c r="E198" s="39" t="s">
        <v>406</v>
      </c>
      <c r="F198" s="40" t="str">
        <f aca="false">LEFT(E198)</f>
        <v>S</v>
      </c>
      <c r="G198" s="4" t="n">
        <v>807706925</v>
      </c>
      <c r="H198" s="41" t="n">
        <v>80</v>
      </c>
      <c r="I198" s="42" t="n">
        <v>10</v>
      </c>
      <c r="J198" s="43"/>
      <c r="K198" s="42"/>
      <c r="L198" s="43"/>
      <c r="M198" s="42"/>
      <c r="N198" s="43"/>
      <c r="O198" s="44" t="n">
        <f aca="false">SUM(I198:N198)</f>
        <v>10</v>
      </c>
    </row>
    <row r="199" customFormat="false" ht="20.25" hidden="false" customHeight="true" outlineLevel="0" collapsed="false">
      <c r="A199" s="25" t="n">
        <v>197</v>
      </c>
      <c r="B199" s="26" t="n">
        <v>5311098</v>
      </c>
      <c r="C199" s="27"/>
      <c r="D199" s="28" t="s">
        <v>407</v>
      </c>
      <c r="E199" s="29" t="s">
        <v>408</v>
      </c>
      <c r="F199" s="30" t="str">
        <f aca="false">LEFT(E199)</f>
        <v>K</v>
      </c>
      <c r="G199" s="31" t="n">
        <v>819029935</v>
      </c>
      <c r="H199" s="32" t="n">
        <v>120</v>
      </c>
      <c r="I199" s="33" t="n">
        <v>30</v>
      </c>
      <c r="J199" s="34" t="n">
        <v>55</v>
      </c>
      <c r="K199" s="33"/>
      <c r="L199" s="34"/>
      <c r="M199" s="33"/>
      <c r="N199" s="34"/>
      <c r="O199" s="35" t="n">
        <f aca="false">SUM(I199:N199)</f>
        <v>85</v>
      </c>
    </row>
    <row r="200" customFormat="false" ht="20.25" hidden="false" customHeight="true" outlineLevel="0" collapsed="false">
      <c r="A200" s="36" t="n">
        <v>198</v>
      </c>
      <c r="B200" s="37" t="n">
        <v>5311099</v>
      </c>
      <c r="C200" s="38"/>
      <c r="D200" s="3" t="s">
        <v>409</v>
      </c>
      <c r="E200" s="39" t="s">
        <v>410</v>
      </c>
      <c r="F200" s="40" t="str">
        <f aca="false">LEFT(E200)</f>
        <v>V</v>
      </c>
      <c r="G200" s="4" t="n">
        <v>820774604</v>
      </c>
      <c r="H200" s="41" t="n">
        <v>80</v>
      </c>
      <c r="I200" s="42"/>
      <c r="J200" s="43"/>
      <c r="K200" s="42"/>
      <c r="L200" s="43"/>
      <c r="M200" s="42"/>
      <c r="N200" s="43"/>
      <c r="O200" s="44" t="n">
        <f aca="false">SUM(I200:N200)</f>
        <v>0</v>
      </c>
    </row>
    <row r="201" customFormat="false" ht="20.25" hidden="false" customHeight="true" outlineLevel="0" collapsed="false">
      <c r="A201" s="25" t="n">
        <v>199</v>
      </c>
      <c r="B201" s="26" t="n">
        <v>5311100</v>
      </c>
      <c r="C201" s="27"/>
      <c r="D201" s="28" t="s">
        <v>411</v>
      </c>
      <c r="E201" s="29" t="s">
        <v>412</v>
      </c>
      <c r="F201" s="30" t="str">
        <f aca="false">LEFT(E201)</f>
        <v>N</v>
      </c>
      <c r="G201" s="31" t="n">
        <v>899953508</v>
      </c>
      <c r="H201" s="32" t="n">
        <v>120</v>
      </c>
      <c r="I201" s="33" t="n">
        <v>20</v>
      </c>
      <c r="J201" s="34" t="n">
        <v>55</v>
      </c>
      <c r="K201" s="33"/>
      <c r="L201" s="34"/>
      <c r="M201" s="33"/>
      <c r="N201" s="34"/>
      <c r="O201" s="35" t="n">
        <f aca="false">SUM(I201:N201)</f>
        <v>75</v>
      </c>
    </row>
    <row r="202" customFormat="false" ht="20.25" hidden="false" customHeight="true" outlineLevel="0" collapsed="false">
      <c r="A202" s="36" t="n">
        <v>200</v>
      </c>
      <c r="B202" s="37" t="n">
        <v>5311101</v>
      </c>
      <c r="C202" s="38"/>
      <c r="D202" s="3" t="s">
        <v>413</v>
      </c>
      <c r="E202" s="39" t="s">
        <v>414</v>
      </c>
      <c r="F202" s="40" t="str">
        <f aca="false">LEFT(E202)</f>
        <v>K</v>
      </c>
      <c r="G202" s="4" t="n">
        <v>810004044</v>
      </c>
      <c r="H202" s="41" t="n">
        <v>109</v>
      </c>
      <c r="I202" s="42" t="n">
        <v>70</v>
      </c>
      <c r="J202" s="43" t="n">
        <v>10</v>
      </c>
      <c r="K202" s="42"/>
      <c r="L202" s="43"/>
      <c r="M202" s="42"/>
      <c r="N202" s="43"/>
      <c r="O202" s="44" t="n">
        <f aca="false">SUM(I202:N202)</f>
        <v>80</v>
      </c>
    </row>
    <row r="203" customFormat="false" ht="20.25" hidden="false" customHeight="true" outlineLevel="0" collapsed="false">
      <c r="A203" s="25" t="n">
        <v>201</v>
      </c>
      <c r="B203" s="26" t="n">
        <v>5311102</v>
      </c>
      <c r="C203" s="27"/>
      <c r="D203" s="28" t="s">
        <v>415</v>
      </c>
      <c r="E203" s="29" t="s">
        <v>416</v>
      </c>
      <c r="F203" s="30" t="str">
        <f aca="false">LEFT(E203)</f>
        <v>L</v>
      </c>
      <c r="G203" s="31" t="n">
        <v>876961880</v>
      </c>
      <c r="H203" s="32" t="n">
        <v>16</v>
      </c>
      <c r="I203" s="33"/>
      <c r="J203" s="34"/>
      <c r="K203" s="33"/>
      <c r="L203" s="34"/>
      <c r="M203" s="33"/>
      <c r="N203" s="34"/>
      <c r="O203" s="35" t="n">
        <f aca="false">SUM(I203:N203)</f>
        <v>0</v>
      </c>
    </row>
    <row r="204" customFormat="false" ht="20.25" hidden="false" customHeight="true" outlineLevel="0" collapsed="false">
      <c r="A204" s="36" t="n">
        <v>202</v>
      </c>
      <c r="B204" s="37" t="n">
        <v>5311103</v>
      </c>
      <c r="C204" s="38"/>
      <c r="D204" s="3" t="s">
        <v>417</v>
      </c>
      <c r="E204" s="39" t="s">
        <v>418</v>
      </c>
      <c r="F204" s="40" t="str">
        <f aca="false">LEFT(E204)</f>
        <v>T</v>
      </c>
      <c r="G204" s="4" t="n">
        <v>876877172</v>
      </c>
      <c r="H204" s="41" t="n">
        <v>120</v>
      </c>
      <c r="I204" s="42" t="n">
        <v>60</v>
      </c>
      <c r="J204" s="43" t="n">
        <v>60</v>
      </c>
      <c r="K204" s="42"/>
      <c r="L204" s="43" t="n">
        <v>5</v>
      </c>
      <c r="M204" s="42"/>
      <c r="N204" s="43"/>
      <c r="O204" s="44" t="n">
        <f aca="false">SUM(I204:N204)</f>
        <v>125</v>
      </c>
    </row>
    <row r="205" customFormat="false" ht="20.25" hidden="false" customHeight="true" outlineLevel="0" collapsed="false">
      <c r="A205" s="25" t="n">
        <v>203</v>
      </c>
      <c r="B205" s="26" t="n">
        <v>5311105</v>
      </c>
      <c r="C205" s="27"/>
      <c r="D205" s="28" t="s">
        <v>419</v>
      </c>
      <c r="E205" s="29" t="s">
        <v>420</v>
      </c>
      <c r="F205" s="30" t="str">
        <f aca="false">LEFT(E205)</f>
        <v>S</v>
      </c>
      <c r="G205" s="31" t="n">
        <v>817736633</v>
      </c>
      <c r="H205" s="32" t="n">
        <v>80</v>
      </c>
      <c r="I205" s="33" t="n">
        <v>40</v>
      </c>
      <c r="J205" s="34"/>
      <c r="K205" s="33"/>
      <c r="L205" s="34"/>
      <c r="M205" s="33"/>
      <c r="N205" s="34"/>
      <c r="O205" s="35" t="n">
        <f aca="false">SUM(I205:N205)</f>
        <v>40</v>
      </c>
    </row>
    <row r="206" customFormat="false" ht="20.25" hidden="false" customHeight="true" outlineLevel="0" collapsed="false">
      <c r="A206" s="36" t="n">
        <v>204</v>
      </c>
      <c r="B206" s="37" t="n">
        <v>5311106</v>
      </c>
      <c r="C206" s="38"/>
      <c r="D206" s="3" t="s">
        <v>421</v>
      </c>
      <c r="E206" s="39" t="s">
        <v>422</v>
      </c>
      <c r="F206" s="40" t="str">
        <f aca="false">LEFT(E206)</f>
        <v>S</v>
      </c>
      <c r="G206" s="4" t="n">
        <v>800920925</v>
      </c>
      <c r="H206" s="41" t="n">
        <v>76</v>
      </c>
      <c r="I206" s="42"/>
      <c r="J206" s="43"/>
      <c r="K206" s="42"/>
      <c r="L206" s="43"/>
      <c r="M206" s="42"/>
      <c r="N206" s="43"/>
      <c r="O206" s="44" t="n">
        <f aca="false">SUM(I206:N206)</f>
        <v>0</v>
      </c>
    </row>
    <row r="207" customFormat="false" ht="20.25" hidden="false" customHeight="true" outlineLevel="0" collapsed="false">
      <c r="A207" s="25" t="n">
        <v>205</v>
      </c>
      <c r="B207" s="26" t="n">
        <v>5311114</v>
      </c>
      <c r="C207" s="27"/>
      <c r="D207" s="28" t="s">
        <v>355</v>
      </c>
      <c r="E207" s="29" t="s">
        <v>423</v>
      </c>
      <c r="F207" s="30" t="str">
        <f aca="false">LEFT(E207)</f>
        <v>P</v>
      </c>
      <c r="G207" s="31" t="n">
        <v>891291919</v>
      </c>
      <c r="H207" s="32" t="n">
        <v>71</v>
      </c>
      <c r="I207" s="33" t="n">
        <v>25</v>
      </c>
      <c r="J207" s="34"/>
      <c r="K207" s="33"/>
      <c r="L207" s="34"/>
      <c r="M207" s="33"/>
      <c r="N207" s="34"/>
      <c r="O207" s="35" t="n">
        <f aca="false">SUM(I207:N207)</f>
        <v>25</v>
      </c>
    </row>
    <row r="208" customFormat="false" ht="20.25" hidden="false" customHeight="true" outlineLevel="0" collapsed="false">
      <c r="A208" s="36" t="n">
        <v>206</v>
      </c>
      <c r="B208" s="37" t="n">
        <v>5311178</v>
      </c>
      <c r="C208" s="38"/>
      <c r="D208" s="3" t="s">
        <v>424</v>
      </c>
      <c r="E208" s="39" t="s">
        <v>425</v>
      </c>
      <c r="F208" s="40" t="str">
        <f aca="false">LEFT(E208)</f>
        <v>W</v>
      </c>
      <c r="G208" s="4" t="n">
        <v>818472587</v>
      </c>
      <c r="H208" s="41" t="n">
        <v>90</v>
      </c>
      <c r="I208" s="42"/>
      <c r="J208" s="43"/>
      <c r="K208" s="42"/>
      <c r="L208" s="43"/>
      <c r="M208" s="42"/>
      <c r="N208" s="43"/>
      <c r="O208" s="44" t="n">
        <f aca="false">SUM(I208:N208)</f>
        <v>0</v>
      </c>
    </row>
    <row r="209" customFormat="false" ht="20.25" hidden="false" customHeight="true" outlineLevel="0" collapsed="false">
      <c r="A209" s="25" t="n">
        <v>207</v>
      </c>
      <c r="B209" s="26" t="n">
        <v>5311179</v>
      </c>
      <c r="C209" s="27"/>
      <c r="D209" s="28" t="s">
        <v>426</v>
      </c>
      <c r="E209" s="29" t="s">
        <v>427</v>
      </c>
      <c r="F209" s="30" t="str">
        <f aca="false">LEFT(E209)</f>
        <v>J</v>
      </c>
      <c r="G209" s="31" t="n">
        <v>847000041</v>
      </c>
      <c r="H209" s="32" t="n">
        <v>110</v>
      </c>
      <c r="I209" s="33" t="n">
        <v>45</v>
      </c>
      <c r="J209" s="34"/>
      <c r="K209" s="33"/>
      <c r="L209" s="34"/>
      <c r="M209" s="33"/>
      <c r="N209" s="34"/>
      <c r="O209" s="35" t="n">
        <f aca="false">SUM(I209:N209)</f>
        <v>45</v>
      </c>
    </row>
    <row r="210" customFormat="false" ht="20.25" hidden="false" customHeight="true" outlineLevel="0" collapsed="false">
      <c r="A210" s="36" t="n">
        <v>208</v>
      </c>
      <c r="B210" s="37" t="n">
        <v>5311226</v>
      </c>
      <c r="C210" s="38"/>
      <c r="D210" s="3" t="s">
        <v>428</v>
      </c>
      <c r="E210" s="39" t="s">
        <v>429</v>
      </c>
      <c r="F210" s="40" t="str">
        <f aca="false">LEFT(E210)</f>
        <v>K</v>
      </c>
      <c r="G210" s="4" t="n">
        <v>897402416</v>
      </c>
      <c r="H210" s="41" t="n">
        <v>120</v>
      </c>
      <c r="I210" s="42" t="n">
        <v>25</v>
      </c>
      <c r="J210" s="43" t="n">
        <v>60</v>
      </c>
      <c r="K210" s="42"/>
      <c r="L210" s="43"/>
      <c r="M210" s="42"/>
      <c r="N210" s="43"/>
      <c r="O210" s="44" t="n">
        <f aca="false">SUM(I210:N210)</f>
        <v>85</v>
      </c>
    </row>
    <row r="211" customFormat="false" ht="20.25" hidden="false" customHeight="true" outlineLevel="0" collapsed="false">
      <c r="A211" s="25" t="n">
        <v>209</v>
      </c>
      <c r="B211" s="26" t="n">
        <v>5311247</v>
      </c>
      <c r="C211" s="27"/>
      <c r="D211" s="28" t="s">
        <v>430</v>
      </c>
      <c r="E211" s="29" t="s">
        <v>431</v>
      </c>
      <c r="F211" s="30" t="str">
        <f aca="false">LEFT(E211)</f>
        <v>B</v>
      </c>
      <c r="G211" s="31" t="n">
        <v>824659100</v>
      </c>
      <c r="H211" s="32" t="n">
        <v>100</v>
      </c>
      <c r="I211" s="33" t="n">
        <v>10</v>
      </c>
      <c r="J211" s="34" t="n">
        <v>30</v>
      </c>
      <c r="K211" s="33"/>
      <c r="L211" s="34"/>
      <c r="M211" s="33"/>
      <c r="N211" s="34"/>
      <c r="O211" s="35" t="n">
        <f aca="false">SUM(I211:N211)</f>
        <v>40</v>
      </c>
    </row>
    <row r="212" customFormat="false" ht="20.25" hidden="false" customHeight="true" outlineLevel="0" collapsed="false">
      <c r="A212" s="36" t="n">
        <v>210</v>
      </c>
      <c r="B212" s="37" t="n">
        <v>5311267</v>
      </c>
      <c r="C212" s="38"/>
      <c r="D212" s="3" t="s">
        <v>432</v>
      </c>
      <c r="E212" s="39" t="s">
        <v>433</v>
      </c>
      <c r="F212" s="40" t="str">
        <f aca="false">LEFT(E212)</f>
        <v>T</v>
      </c>
      <c r="G212" s="4" t="n">
        <v>899804598</v>
      </c>
      <c r="H212" s="41" t="n">
        <v>120</v>
      </c>
      <c r="I212" s="42" t="n">
        <v>80</v>
      </c>
      <c r="J212" s="43" t="n">
        <v>40</v>
      </c>
      <c r="K212" s="42" t="n">
        <v>25</v>
      </c>
      <c r="L212" s="43"/>
      <c r="M212" s="42"/>
      <c r="N212" s="43"/>
      <c r="O212" s="44" t="n">
        <f aca="false">SUM(I212:N212)</f>
        <v>145</v>
      </c>
    </row>
    <row r="213" customFormat="false" ht="20.25" hidden="false" customHeight="true" outlineLevel="0" collapsed="false">
      <c r="A213" s="25" t="n">
        <v>211</v>
      </c>
      <c r="B213" s="26" t="n">
        <v>5311279</v>
      </c>
      <c r="C213" s="27"/>
      <c r="D213" s="28" t="s">
        <v>434</v>
      </c>
      <c r="E213" s="29" t="s">
        <v>435</v>
      </c>
      <c r="F213" s="30" t="str">
        <f aca="false">LEFT(E213)</f>
        <v>M</v>
      </c>
      <c r="G213" s="31" t="n">
        <v>869032568</v>
      </c>
      <c r="H213" s="32" t="n">
        <v>111</v>
      </c>
      <c r="I213" s="33"/>
      <c r="J213" s="34"/>
      <c r="K213" s="33"/>
      <c r="L213" s="34"/>
      <c r="M213" s="33"/>
      <c r="N213" s="34"/>
      <c r="O213" s="35" t="n">
        <f aca="false">SUM(I213:N213)</f>
        <v>0</v>
      </c>
    </row>
    <row r="214" customFormat="false" ht="20.25" hidden="false" customHeight="true" outlineLevel="0" collapsed="false">
      <c r="A214" s="36" t="n">
        <v>212</v>
      </c>
      <c r="B214" s="37" t="n">
        <v>5311305</v>
      </c>
      <c r="C214" s="38"/>
      <c r="D214" s="3" t="s">
        <v>436</v>
      </c>
      <c r="E214" s="39" t="s">
        <v>437</v>
      </c>
      <c r="F214" s="40" t="str">
        <f aca="false">LEFT(E214)</f>
        <v>T</v>
      </c>
      <c r="G214" s="4" t="n">
        <v>822290844</v>
      </c>
      <c r="H214" s="41" t="n">
        <v>81</v>
      </c>
      <c r="I214" s="42"/>
      <c r="J214" s="43"/>
      <c r="K214" s="42"/>
      <c r="L214" s="43"/>
      <c r="M214" s="42"/>
      <c r="N214" s="43"/>
      <c r="O214" s="44" t="n">
        <f aca="false">SUM(I214:N214)</f>
        <v>0</v>
      </c>
    </row>
    <row r="215" customFormat="false" ht="20.25" hidden="false" customHeight="true" outlineLevel="0" collapsed="false">
      <c r="A215" s="25" t="n">
        <v>213</v>
      </c>
      <c r="B215" s="26" t="n">
        <v>5311411</v>
      </c>
      <c r="C215" s="27"/>
      <c r="D215" s="28" t="s">
        <v>438</v>
      </c>
      <c r="E215" s="29" t="s">
        <v>439</v>
      </c>
      <c r="F215" s="30" t="str">
        <f aca="false">LEFT(E215)</f>
        <v>S</v>
      </c>
      <c r="G215" s="31" t="n">
        <v>880206225</v>
      </c>
      <c r="H215" s="32" t="n">
        <v>80</v>
      </c>
      <c r="I215" s="33" t="n">
        <v>65</v>
      </c>
      <c r="J215" s="34"/>
      <c r="K215" s="33"/>
      <c r="L215" s="34"/>
      <c r="M215" s="33"/>
      <c r="N215" s="34"/>
      <c r="O215" s="35" t="n">
        <f aca="false">SUM(I215:N215)</f>
        <v>65</v>
      </c>
    </row>
    <row r="216" customFormat="false" ht="20.25" hidden="false" customHeight="true" outlineLevel="0" collapsed="false">
      <c r="A216" s="36" t="n">
        <v>214</v>
      </c>
      <c r="B216" s="37" t="n">
        <v>5311414</v>
      </c>
      <c r="C216" s="38"/>
      <c r="D216" s="3" t="s">
        <v>440</v>
      </c>
      <c r="E216" s="39" t="s">
        <v>441</v>
      </c>
      <c r="F216" s="40" t="str">
        <f aca="false">LEFT(E216)</f>
        <v>L</v>
      </c>
      <c r="G216" s="4" t="n">
        <v>816011359</v>
      </c>
      <c r="H216" s="41" t="n">
        <v>82</v>
      </c>
      <c r="I216" s="42" t="n">
        <v>70</v>
      </c>
      <c r="J216" s="43"/>
      <c r="K216" s="42"/>
      <c r="L216" s="43"/>
      <c r="M216" s="42"/>
      <c r="N216" s="43"/>
      <c r="O216" s="44" t="n">
        <f aca="false">SUM(I216:N216)</f>
        <v>70</v>
      </c>
    </row>
    <row r="217" customFormat="false" ht="20.25" hidden="false" customHeight="true" outlineLevel="0" collapsed="false">
      <c r="A217" s="25" t="n">
        <v>215</v>
      </c>
      <c r="B217" s="26" t="n">
        <v>5311465</v>
      </c>
      <c r="C217" s="27"/>
      <c r="D217" s="28" t="s">
        <v>442</v>
      </c>
      <c r="E217" s="29" t="s">
        <v>443</v>
      </c>
      <c r="F217" s="30" t="str">
        <f aca="false">LEFT(E217)</f>
        <v>D</v>
      </c>
      <c r="G217" s="31" t="n">
        <v>859727778</v>
      </c>
      <c r="H217" s="32" t="n">
        <v>80</v>
      </c>
      <c r="I217" s="33" t="n">
        <v>65</v>
      </c>
      <c r="J217" s="34"/>
      <c r="K217" s="33"/>
      <c r="L217" s="34"/>
      <c r="M217" s="33"/>
      <c r="N217" s="34"/>
      <c r="O217" s="35" t="n">
        <f aca="false">SUM(I217:N217)</f>
        <v>65</v>
      </c>
    </row>
    <row r="218" customFormat="false" ht="20.25" hidden="false" customHeight="true" outlineLevel="0" collapsed="false">
      <c r="A218" s="36" t="n">
        <v>216</v>
      </c>
      <c r="B218" s="37" t="n">
        <v>5311490</v>
      </c>
      <c r="C218" s="38"/>
      <c r="D218" s="3" t="s">
        <v>444</v>
      </c>
      <c r="E218" s="39" t="s">
        <v>445</v>
      </c>
      <c r="F218" s="40" t="str">
        <f aca="false">LEFT(E218)</f>
        <v>M</v>
      </c>
      <c r="G218" s="4" t="n">
        <v>880140402</v>
      </c>
      <c r="H218" s="41" t="n">
        <v>85</v>
      </c>
      <c r="I218" s="42" t="n">
        <v>30</v>
      </c>
      <c r="J218" s="43"/>
      <c r="K218" s="42"/>
      <c r="L218" s="43"/>
      <c r="M218" s="42"/>
      <c r="N218" s="43"/>
      <c r="O218" s="44" t="n">
        <f aca="false">SUM(I218:N218)</f>
        <v>30</v>
      </c>
    </row>
    <row r="219" customFormat="false" ht="20.25" hidden="false" customHeight="true" outlineLevel="0" collapsed="false">
      <c r="A219" s="25" t="n">
        <v>217</v>
      </c>
      <c r="B219" s="26" t="n">
        <v>5311513</v>
      </c>
      <c r="C219" s="27"/>
      <c r="D219" s="28" t="s">
        <v>171</v>
      </c>
      <c r="E219" s="29" t="s">
        <v>446</v>
      </c>
      <c r="F219" s="30" t="str">
        <f aca="false">LEFT(E219)</f>
        <v>S</v>
      </c>
      <c r="G219" s="31" t="n">
        <v>837700564</v>
      </c>
      <c r="H219" s="32" t="n">
        <v>106</v>
      </c>
      <c r="I219" s="33"/>
      <c r="J219" s="34"/>
      <c r="K219" s="33"/>
      <c r="L219" s="34"/>
      <c r="M219" s="33"/>
      <c r="N219" s="34"/>
      <c r="O219" s="35" t="n">
        <f aca="false">SUM(I219:N219)</f>
        <v>0</v>
      </c>
    </row>
    <row r="220" customFormat="false" ht="20.25" hidden="false" customHeight="true" outlineLevel="0" collapsed="false">
      <c r="A220" s="36" t="n">
        <v>218</v>
      </c>
      <c r="B220" s="37" t="n">
        <v>5311518</v>
      </c>
      <c r="C220" s="38"/>
      <c r="D220" s="3" t="s">
        <v>447</v>
      </c>
      <c r="E220" s="39" t="s">
        <v>448</v>
      </c>
      <c r="F220" s="40" t="str">
        <f aca="false">LEFT(E220)</f>
        <v>P</v>
      </c>
      <c r="G220" s="4" t="n">
        <v>894021388</v>
      </c>
      <c r="H220" s="41" t="n">
        <v>82</v>
      </c>
      <c r="I220" s="42" t="n">
        <v>60</v>
      </c>
      <c r="J220" s="43"/>
      <c r="K220" s="42"/>
      <c r="L220" s="43"/>
      <c r="M220" s="42"/>
      <c r="N220" s="43"/>
      <c r="O220" s="44" t="n">
        <f aca="false">SUM(I220:N220)</f>
        <v>60</v>
      </c>
    </row>
    <row r="221" customFormat="false" ht="20.25" hidden="false" customHeight="true" outlineLevel="0" collapsed="false">
      <c r="A221" s="25" t="n">
        <v>219</v>
      </c>
      <c r="B221" s="26" t="n">
        <v>5311519</v>
      </c>
      <c r="C221" s="27"/>
      <c r="D221" s="28" t="s">
        <v>449</v>
      </c>
      <c r="E221" s="29" t="s">
        <v>450</v>
      </c>
      <c r="F221" s="30" t="str">
        <f aca="false">LEFT(E221)</f>
        <v>J</v>
      </c>
      <c r="G221" s="31" t="n">
        <v>835990705</v>
      </c>
      <c r="H221" s="32" t="n">
        <v>120</v>
      </c>
      <c r="I221" s="33"/>
      <c r="J221" s="34" t="n">
        <v>5</v>
      </c>
      <c r="K221" s="33"/>
      <c r="L221" s="34"/>
      <c r="M221" s="33"/>
      <c r="N221" s="34"/>
      <c r="O221" s="35" t="n">
        <f aca="false">SUM(I221:N221)</f>
        <v>5</v>
      </c>
    </row>
    <row r="222" customFormat="false" ht="20.25" hidden="false" customHeight="true" outlineLevel="0" collapsed="false">
      <c r="A222" s="36" t="n">
        <v>220</v>
      </c>
      <c r="B222" s="37" t="n">
        <v>5311520</v>
      </c>
      <c r="C222" s="38"/>
      <c r="D222" s="3" t="s">
        <v>451</v>
      </c>
      <c r="E222" s="39" t="s">
        <v>452</v>
      </c>
      <c r="F222" s="40" t="str">
        <f aca="false">LEFT(E222)</f>
        <v>S</v>
      </c>
      <c r="G222" s="4" t="n">
        <v>42713147</v>
      </c>
      <c r="H222" s="41" t="n">
        <v>80</v>
      </c>
      <c r="I222" s="42" t="n">
        <v>60</v>
      </c>
      <c r="J222" s="43" t="n">
        <v>10</v>
      </c>
      <c r="K222" s="42"/>
      <c r="L222" s="43"/>
      <c r="M222" s="42"/>
      <c r="N222" s="43"/>
      <c r="O222" s="44" t="n">
        <f aca="false">SUM(I222:N222)</f>
        <v>70</v>
      </c>
    </row>
    <row r="223" customFormat="false" ht="20.25" hidden="false" customHeight="true" outlineLevel="0" collapsed="false">
      <c r="A223" s="25" t="n">
        <v>221</v>
      </c>
      <c r="B223" s="26" t="n">
        <v>5311521</v>
      </c>
      <c r="C223" s="27"/>
      <c r="D223" s="28" t="s">
        <v>453</v>
      </c>
      <c r="E223" s="29" t="s">
        <v>454</v>
      </c>
      <c r="F223" s="30" t="str">
        <f aca="false">LEFT(E223)</f>
        <v>K</v>
      </c>
      <c r="G223" s="31" t="n">
        <v>35600712</v>
      </c>
      <c r="H223" s="32" t="n">
        <v>0</v>
      </c>
      <c r="I223" s="33"/>
      <c r="J223" s="34"/>
      <c r="K223" s="33"/>
      <c r="L223" s="34"/>
      <c r="M223" s="33"/>
      <c r="N223" s="34"/>
      <c r="O223" s="35" t="n">
        <f aca="false">SUM(I223:N223)</f>
        <v>0</v>
      </c>
    </row>
    <row r="224" customFormat="false" ht="20.25" hidden="false" customHeight="true" outlineLevel="0" collapsed="false">
      <c r="A224" s="36" t="n">
        <v>222</v>
      </c>
      <c r="B224" s="37" t="n">
        <v>5311523</v>
      </c>
      <c r="C224" s="38"/>
      <c r="D224" s="3" t="s">
        <v>455</v>
      </c>
      <c r="E224" s="39" t="s">
        <v>456</v>
      </c>
      <c r="F224" s="40" t="str">
        <f aca="false">LEFT(E224)</f>
        <v>S</v>
      </c>
      <c r="G224" s="4" t="n">
        <v>836777746</v>
      </c>
      <c r="H224" s="41" t="n">
        <v>100</v>
      </c>
      <c r="I224" s="42" t="n">
        <v>20</v>
      </c>
      <c r="J224" s="43"/>
      <c r="K224" s="42"/>
      <c r="L224" s="43"/>
      <c r="M224" s="42"/>
      <c r="N224" s="43"/>
      <c r="O224" s="44" t="n">
        <f aca="false">SUM(I224:N224)</f>
        <v>20</v>
      </c>
    </row>
    <row r="225" customFormat="false" ht="20.25" hidden="false" customHeight="true" outlineLevel="0" collapsed="false">
      <c r="A225" s="25" t="n">
        <v>223</v>
      </c>
      <c r="B225" s="26" t="n">
        <v>5311524</v>
      </c>
      <c r="C225" s="27"/>
      <c r="D225" s="28" t="s">
        <v>231</v>
      </c>
      <c r="E225" s="29" t="s">
        <v>457</v>
      </c>
      <c r="F225" s="30" t="str">
        <f aca="false">LEFT(E225)</f>
        <v>C</v>
      </c>
      <c r="G225" s="31" t="n">
        <v>23770877</v>
      </c>
      <c r="H225" s="32" t="n">
        <v>80</v>
      </c>
      <c r="I225" s="33" t="n">
        <v>30</v>
      </c>
      <c r="J225" s="34"/>
      <c r="K225" s="33"/>
      <c r="L225" s="34"/>
      <c r="M225" s="33"/>
      <c r="N225" s="34"/>
      <c r="O225" s="35" t="n">
        <f aca="false">SUM(I225:N225)</f>
        <v>30</v>
      </c>
    </row>
    <row r="226" customFormat="false" ht="20.25" hidden="false" customHeight="true" outlineLevel="0" collapsed="false">
      <c r="A226" s="36" t="n">
        <v>224</v>
      </c>
      <c r="B226" s="37" t="n">
        <v>5311525</v>
      </c>
      <c r="C226" s="38"/>
      <c r="D226" s="3" t="s">
        <v>458</v>
      </c>
      <c r="E226" s="39" t="s">
        <v>459</v>
      </c>
      <c r="F226" s="40" t="str">
        <f aca="false">LEFT(E226)</f>
        <v>N</v>
      </c>
      <c r="G226" s="4" t="n">
        <v>844012100</v>
      </c>
      <c r="H226" s="41" t="n">
        <v>105</v>
      </c>
      <c r="I226" s="42" t="n">
        <v>40</v>
      </c>
      <c r="J226" s="43"/>
      <c r="K226" s="42"/>
      <c r="L226" s="43"/>
      <c r="M226" s="42"/>
      <c r="N226" s="43"/>
      <c r="O226" s="44" t="n">
        <f aca="false">SUM(I226:N226)</f>
        <v>40</v>
      </c>
    </row>
    <row r="227" customFormat="false" ht="20.25" hidden="false" customHeight="true" outlineLevel="0" collapsed="false">
      <c r="A227" s="25" t="n">
        <v>225</v>
      </c>
      <c r="B227" s="26" t="n">
        <v>5311526</v>
      </c>
      <c r="C227" s="27"/>
      <c r="D227" s="28" t="s">
        <v>460</v>
      </c>
      <c r="E227" s="29" t="s">
        <v>461</v>
      </c>
      <c r="F227" s="30" t="str">
        <f aca="false">LEFT(E227)</f>
        <v>J</v>
      </c>
      <c r="G227" s="31" t="n">
        <v>819031012</v>
      </c>
      <c r="H227" s="32" t="n">
        <v>87</v>
      </c>
      <c r="I227" s="33" t="n">
        <v>20</v>
      </c>
      <c r="J227" s="34"/>
      <c r="K227" s="33"/>
      <c r="L227" s="34"/>
      <c r="M227" s="33"/>
      <c r="N227" s="34"/>
      <c r="O227" s="35" t="n">
        <f aca="false">SUM(I227:N227)</f>
        <v>20</v>
      </c>
    </row>
    <row r="228" customFormat="false" ht="20.25" hidden="false" customHeight="true" outlineLevel="0" collapsed="false">
      <c r="A228" s="36" t="n">
        <v>226</v>
      </c>
      <c r="B228" s="37" t="n">
        <v>5311527</v>
      </c>
      <c r="C228" s="38"/>
      <c r="D228" s="3" t="s">
        <v>462</v>
      </c>
      <c r="E228" s="39" t="s">
        <v>463</v>
      </c>
      <c r="F228" s="40" t="str">
        <f aca="false">LEFT(E228)</f>
        <v>T</v>
      </c>
      <c r="G228" s="4" t="n">
        <v>812077744</v>
      </c>
      <c r="H228" s="41" t="n">
        <v>80</v>
      </c>
      <c r="I228" s="42" t="n">
        <v>70</v>
      </c>
      <c r="J228" s="43" t="n">
        <v>10</v>
      </c>
      <c r="K228" s="42"/>
      <c r="L228" s="43"/>
      <c r="M228" s="42"/>
      <c r="N228" s="43"/>
      <c r="O228" s="44" t="n">
        <f aca="false">SUM(I228:N228)</f>
        <v>80</v>
      </c>
    </row>
    <row r="229" customFormat="false" ht="20.25" hidden="false" customHeight="true" outlineLevel="0" collapsed="false">
      <c r="A229" s="25" t="n">
        <v>227</v>
      </c>
      <c r="B229" s="26" t="n">
        <v>5311528</v>
      </c>
      <c r="C229" s="27"/>
      <c r="D229" s="28" t="s">
        <v>464</v>
      </c>
      <c r="E229" s="29" t="s">
        <v>465</v>
      </c>
      <c r="F229" s="30" t="str">
        <f aca="false">LEFT(E229)</f>
        <v>A</v>
      </c>
      <c r="G229" s="31" t="n">
        <v>39391571</v>
      </c>
      <c r="H229" s="32" t="n">
        <v>0</v>
      </c>
      <c r="I229" s="33"/>
      <c r="J229" s="34"/>
      <c r="K229" s="33"/>
      <c r="L229" s="34"/>
      <c r="M229" s="33"/>
      <c r="N229" s="34"/>
      <c r="O229" s="35" t="n">
        <f aca="false">SUM(I229:N229)</f>
        <v>0</v>
      </c>
    </row>
    <row r="230" customFormat="false" ht="20.25" hidden="false" customHeight="true" outlineLevel="0" collapsed="false">
      <c r="A230" s="36" t="n">
        <v>228</v>
      </c>
      <c r="B230" s="37" t="n">
        <v>5311529</v>
      </c>
      <c r="C230" s="38"/>
      <c r="D230" s="3" t="s">
        <v>466</v>
      </c>
      <c r="E230" s="39" t="s">
        <v>467</v>
      </c>
      <c r="F230" s="40" t="str">
        <f aca="false">LEFT(E230)</f>
        <v>J</v>
      </c>
      <c r="G230" s="4" t="n">
        <v>876723164</v>
      </c>
      <c r="H230" s="41" t="n">
        <v>106</v>
      </c>
      <c r="I230" s="42"/>
      <c r="J230" s="43"/>
      <c r="K230" s="42"/>
      <c r="L230" s="43"/>
      <c r="M230" s="42"/>
      <c r="N230" s="43"/>
      <c r="O230" s="44" t="n">
        <f aca="false">SUM(I230:N230)</f>
        <v>0</v>
      </c>
    </row>
    <row r="231" customFormat="false" ht="20.25" hidden="false" customHeight="true" outlineLevel="0" collapsed="false">
      <c r="A231" s="25" t="n">
        <v>229</v>
      </c>
      <c r="B231" s="26" t="n">
        <v>5311530</v>
      </c>
      <c r="C231" s="27"/>
      <c r="D231" s="28" t="s">
        <v>468</v>
      </c>
      <c r="E231" s="29" t="s">
        <v>469</v>
      </c>
      <c r="F231" s="30" t="str">
        <f aca="false">LEFT(E231)</f>
        <v>T</v>
      </c>
      <c r="G231" s="31" t="n">
        <v>26226301</v>
      </c>
      <c r="H231" s="32" t="n">
        <v>93</v>
      </c>
      <c r="I231" s="33" t="n">
        <v>75</v>
      </c>
      <c r="J231" s="34" t="n">
        <v>45</v>
      </c>
      <c r="K231" s="33"/>
      <c r="L231" s="34" t="n">
        <v>50</v>
      </c>
      <c r="M231" s="33"/>
      <c r="N231" s="34"/>
      <c r="O231" s="35" t="n">
        <f aca="false">SUM(I231:N231)</f>
        <v>170</v>
      </c>
    </row>
    <row r="232" customFormat="false" ht="20.25" hidden="false" customHeight="true" outlineLevel="0" collapsed="false">
      <c r="A232" s="36" t="n">
        <v>230</v>
      </c>
      <c r="B232" s="37" t="n">
        <v>5311532</v>
      </c>
      <c r="C232" s="38"/>
      <c r="D232" s="3" t="s">
        <v>470</v>
      </c>
      <c r="E232" s="39" t="s">
        <v>471</v>
      </c>
      <c r="F232" s="40" t="str">
        <f aca="false">LEFT(E232)</f>
        <v>Y</v>
      </c>
      <c r="G232" s="4" t="n">
        <v>37233133</v>
      </c>
      <c r="H232" s="41" t="n">
        <v>80</v>
      </c>
      <c r="I232" s="42"/>
      <c r="J232" s="43"/>
      <c r="K232" s="42"/>
      <c r="L232" s="43"/>
      <c r="M232" s="42"/>
      <c r="N232" s="43"/>
      <c r="O232" s="44" t="n">
        <f aca="false">SUM(I232:N232)</f>
        <v>0</v>
      </c>
    </row>
    <row r="233" customFormat="false" ht="20.25" hidden="false" customHeight="true" outlineLevel="0" collapsed="false">
      <c r="A233" s="25" t="n">
        <v>231</v>
      </c>
      <c r="B233" s="26" t="n">
        <v>5311536</v>
      </c>
      <c r="C233" s="27"/>
      <c r="D233" s="28" t="s">
        <v>472</v>
      </c>
      <c r="E233" s="29" t="s">
        <v>473</v>
      </c>
      <c r="F233" s="30" t="str">
        <f aca="false">LEFT(E233)</f>
        <v>J</v>
      </c>
      <c r="G233" s="31" t="n">
        <v>862247460</v>
      </c>
      <c r="H233" s="32" t="n">
        <v>80</v>
      </c>
      <c r="I233" s="33"/>
      <c r="J233" s="34"/>
      <c r="K233" s="33"/>
      <c r="L233" s="34"/>
      <c r="M233" s="33"/>
      <c r="N233" s="34"/>
      <c r="O233" s="35" t="n">
        <f aca="false">SUM(I233:N233)</f>
        <v>0</v>
      </c>
    </row>
    <row r="234" customFormat="false" ht="20.25" hidden="false" customHeight="true" outlineLevel="0" collapsed="false">
      <c r="A234" s="36" t="n">
        <v>232</v>
      </c>
      <c r="B234" s="37" t="n">
        <v>5311539</v>
      </c>
      <c r="C234" s="38"/>
      <c r="D234" s="3" t="s">
        <v>474</v>
      </c>
      <c r="E234" s="39" t="s">
        <v>475</v>
      </c>
      <c r="F234" s="40" t="str">
        <f aca="false">LEFT(E234)</f>
        <v>S</v>
      </c>
      <c r="G234" s="4" t="n">
        <v>853172887</v>
      </c>
      <c r="H234" s="41" t="n">
        <v>120</v>
      </c>
      <c r="I234" s="42"/>
      <c r="J234" s="43"/>
      <c r="K234" s="42"/>
      <c r="L234" s="43"/>
      <c r="M234" s="42"/>
      <c r="N234" s="43"/>
      <c r="O234" s="44" t="n">
        <f aca="false">SUM(I234:N234)</f>
        <v>0</v>
      </c>
    </row>
    <row r="235" customFormat="false" ht="20.25" hidden="false" customHeight="true" outlineLevel="0" collapsed="false">
      <c r="A235" s="25" t="n">
        <v>233</v>
      </c>
      <c r="B235" s="26" t="n">
        <v>5312066</v>
      </c>
      <c r="C235" s="27"/>
      <c r="D235" s="28" t="s">
        <v>63</v>
      </c>
      <c r="E235" s="29" t="s">
        <v>476</v>
      </c>
      <c r="F235" s="30" t="str">
        <f aca="false">LEFT(E235)</f>
        <v>Y</v>
      </c>
      <c r="G235" s="31" t="n">
        <v>23762419</v>
      </c>
      <c r="H235" s="32" t="n">
        <v>20</v>
      </c>
      <c r="I235" s="33"/>
      <c r="J235" s="34"/>
      <c r="K235" s="33"/>
      <c r="L235" s="34"/>
      <c r="M235" s="33"/>
      <c r="N235" s="34"/>
      <c r="O235" s="35" t="n">
        <f aca="false">SUM(I235:N235)</f>
        <v>0</v>
      </c>
    </row>
    <row r="236" customFormat="false" ht="20.25" hidden="false" customHeight="true" outlineLevel="0" collapsed="false">
      <c r="A236" s="36" t="n">
        <v>234</v>
      </c>
      <c r="B236" s="37" t="n">
        <v>5313104</v>
      </c>
      <c r="C236" s="38"/>
      <c r="D236" s="3" t="s">
        <v>477</v>
      </c>
      <c r="E236" s="39" t="s">
        <v>478</v>
      </c>
      <c r="F236" s="40" t="str">
        <f aca="false">LEFT(E236)</f>
        <v>W</v>
      </c>
      <c r="G236" s="4" t="n">
        <v>892221124</v>
      </c>
      <c r="H236" s="41" t="n">
        <v>100</v>
      </c>
      <c r="I236" s="42"/>
      <c r="J236" s="43"/>
      <c r="K236" s="42"/>
      <c r="L236" s="43"/>
      <c r="M236" s="42"/>
      <c r="N236" s="43"/>
      <c r="O236" s="44" t="n">
        <f aca="false">SUM(I236:N236)</f>
        <v>0</v>
      </c>
    </row>
    <row r="237" customFormat="false" ht="20.25" hidden="false" customHeight="true" outlineLevel="0" collapsed="false">
      <c r="A237" s="25" t="n">
        <v>235</v>
      </c>
      <c r="B237" s="26" t="n">
        <v>5313106</v>
      </c>
      <c r="C237" s="27"/>
      <c r="D237" s="28" t="s">
        <v>479</v>
      </c>
      <c r="E237" s="29" t="s">
        <v>480</v>
      </c>
      <c r="F237" s="30" t="str">
        <f aca="false">LEFT(E237)</f>
        <v>H</v>
      </c>
      <c r="G237" s="31" t="n">
        <v>816992568</v>
      </c>
      <c r="H237" s="32" t="n">
        <v>100</v>
      </c>
      <c r="I237" s="33"/>
      <c r="J237" s="34"/>
      <c r="K237" s="33"/>
      <c r="L237" s="34"/>
      <c r="M237" s="33"/>
      <c r="N237" s="34"/>
      <c r="O237" s="35" t="n">
        <f aca="false">SUM(I237:N237)</f>
        <v>0</v>
      </c>
    </row>
    <row r="238" customFormat="false" ht="20.25" hidden="false" customHeight="true" outlineLevel="0" collapsed="false">
      <c r="A238" s="36" t="n">
        <v>236</v>
      </c>
      <c r="B238" s="37" t="n">
        <v>5313113</v>
      </c>
      <c r="C238" s="38"/>
      <c r="D238" s="3" t="s">
        <v>481</v>
      </c>
      <c r="E238" s="39" t="s">
        <v>482</v>
      </c>
      <c r="F238" s="40" t="str">
        <f aca="false">LEFT(E238)</f>
        <v>A</v>
      </c>
      <c r="G238" s="4" t="n">
        <v>841113116</v>
      </c>
      <c r="H238" s="41" t="n">
        <v>120</v>
      </c>
      <c r="I238" s="42"/>
      <c r="J238" s="43" t="n">
        <v>40</v>
      </c>
      <c r="K238" s="42"/>
      <c r="L238" s="43"/>
      <c r="M238" s="42"/>
      <c r="N238" s="43"/>
      <c r="O238" s="44" t="n">
        <f aca="false">SUM(I238:N238)</f>
        <v>40</v>
      </c>
    </row>
    <row r="239" customFormat="false" ht="20.25" hidden="false" customHeight="true" outlineLevel="0" collapsed="false">
      <c r="A239" s="25" t="n">
        <v>237</v>
      </c>
      <c r="B239" s="26" t="n">
        <v>5313132</v>
      </c>
      <c r="C239" s="27"/>
      <c r="D239" s="28" t="s">
        <v>483</v>
      </c>
      <c r="E239" s="29" t="s">
        <v>484</v>
      </c>
      <c r="F239" s="30" t="str">
        <f aca="false">LEFT(E239)</f>
        <v>V</v>
      </c>
      <c r="G239" s="31" t="n">
        <v>874946266</v>
      </c>
      <c r="H239" s="32" t="n">
        <v>105</v>
      </c>
      <c r="I239" s="33"/>
      <c r="J239" s="34"/>
      <c r="K239" s="33"/>
      <c r="L239" s="34"/>
      <c r="M239" s="33"/>
      <c r="N239" s="34"/>
      <c r="O239" s="35" t="n">
        <f aca="false">SUM(I239:N239)</f>
        <v>0</v>
      </c>
    </row>
    <row r="240" customFormat="false" ht="20.25" hidden="false" customHeight="true" outlineLevel="0" collapsed="false">
      <c r="A240" s="36" t="n">
        <v>238</v>
      </c>
      <c r="B240" s="37" t="n">
        <v>5313134</v>
      </c>
      <c r="C240" s="38"/>
      <c r="D240" s="3" t="s">
        <v>485</v>
      </c>
      <c r="E240" s="39" t="s">
        <v>486</v>
      </c>
      <c r="F240" s="40" t="str">
        <f aca="false">LEFT(E240)</f>
        <v>R</v>
      </c>
      <c r="G240" s="4" t="n">
        <v>818232204</v>
      </c>
      <c r="H240" s="41" t="n">
        <v>80</v>
      </c>
      <c r="I240" s="42"/>
      <c r="J240" s="43"/>
      <c r="K240" s="42"/>
      <c r="L240" s="43"/>
      <c r="M240" s="42"/>
      <c r="N240" s="43"/>
      <c r="O240" s="44" t="n">
        <f aca="false">SUM(I240:N240)</f>
        <v>0</v>
      </c>
    </row>
    <row r="241" customFormat="false" ht="20.25" hidden="false" customHeight="true" outlineLevel="0" collapsed="false">
      <c r="A241" s="25" t="n">
        <v>239</v>
      </c>
      <c r="B241" s="26" t="n">
        <v>5313145</v>
      </c>
      <c r="C241" s="27"/>
      <c r="D241" s="28" t="s">
        <v>487</v>
      </c>
      <c r="E241" s="29" t="s">
        <v>488</v>
      </c>
      <c r="F241" s="30" t="str">
        <f aca="false">LEFT(E241)</f>
        <v>H</v>
      </c>
      <c r="G241" s="31" t="n">
        <v>812342628</v>
      </c>
      <c r="H241" s="32" t="n">
        <v>108</v>
      </c>
      <c r="I241" s="33"/>
      <c r="J241" s="34"/>
      <c r="K241" s="33"/>
      <c r="L241" s="34"/>
      <c r="M241" s="33"/>
      <c r="N241" s="34"/>
      <c r="O241" s="35" t="n">
        <f aca="false">SUM(I241:N241)</f>
        <v>0</v>
      </c>
    </row>
    <row r="242" customFormat="false" ht="20.25" hidden="false" customHeight="true" outlineLevel="0" collapsed="false">
      <c r="A242" s="36" t="n">
        <v>240</v>
      </c>
      <c r="B242" s="37" t="n">
        <v>5313151</v>
      </c>
      <c r="C242" s="38"/>
      <c r="D242" s="3" t="s">
        <v>489</v>
      </c>
      <c r="E242" s="39" t="s">
        <v>490</v>
      </c>
      <c r="F242" s="40" t="str">
        <f aca="false">LEFT(E242)</f>
        <v>C</v>
      </c>
      <c r="G242" s="4" t="n">
        <v>839072000</v>
      </c>
      <c r="H242" s="41" t="n">
        <v>90</v>
      </c>
      <c r="I242" s="42"/>
      <c r="J242" s="43" t="n">
        <v>10</v>
      </c>
      <c r="K242" s="42"/>
      <c r="L242" s="43"/>
      <c r="M242" s="42"/>
      <c r="N242" s="43"/>
      <c r="O242" s="44" t="n">
        <f aca="false">SUM(I242:N242)</f>
        <v>10</v>
      </c>
    </row>
    <row r="243" customFormat="false" ht="20.25" hidden="false" customHeight="true" outlineLevel="0" collapsed="false">
      <c r="A243" s="25" t="n">
        <v>241</v>
      </c>
      <c r="B243" s="26" t="n">
        <v>5313164</v>
      </c>
      <c r="C243" s="27"/>
      <c r="D243" s="28" t="s">
        <v>491</v>
      </c>
      <c r="E243" s="29" t="s">
        <v>492</v>
      </c>
      <c r="F243" s="30" t="str">
        <f aca="false">LEFT(E243)</f>
        <v>W</v>
      </c>
      <c r="G243" s="31" t="n">
        <v>22112759</v>
      </c>
      <c r="H243" s="32" t="n">
        <v>120</v>
      </c>
      <c r="I243" s="33"/>
      <c r="J243" s="34" t="n">
        <v>50</v>
      </c>
      <c r="K243" s="33"/>
      <c r="L243" s="34"/>
      <c r="M243" s="33"/>
      <c r="N243" s="34"/>
      <c r="O243" s="35" t="n">
        <f aca="false">SUM(I243:N243)</f>
        <v>50</v>
      </c>
    </row>
    <row r="244" customFormat="false" ht="20.25" hidden="false" customHeight="true" outlineLevel="0" collapsed="false">
      <c r="A244" s="36" t="n">
        <v>242</v>
      </c>
      <c r="B244" s="37" t="n">
        <v>5313165</v>
      </c>
      <c r="C244" s="38"/>
      <c r="D244" s="3" t="s">
        <v>493</v>
      </c>
      <c r="E244" s="39" t="s">
        <v>494</v>
      </c>
      <c r="F244" s="40" t="str">
        <f aca="false">LEFT(E244)</f>
        <v>K</v>
      </c>
      <c r="G244" s="4" t="n">
        <v>841444169</v>
      </c>
      <c r="H244" s="41" t="n">
        <v>120</v>
      </c>
      <c r="I244" s="42" t="n">
        <v>20</v>
      </c>
      <c r="J244" s="43" t="n">
        <v>100</v>
      </c>
      <c r="K244" s="42"/>
      <c r="L244" s="43" t="n">
        <v>30</v>
      </c>
      <c r="M244" s="42"/>
      <c r="N244" s="43"/>
      <c r="O244" s="44" t="n">
        <f aca="false">SUM(I244:N244)</f>
        <v>150</v>
      </c>
    </row>
    <row r="245" customFormat="false" ht="20.25" hidden="false" customHeight="true" outlineLevel="0" collapsed="false">
      <c r="A245" s="25" t="n">
        <v>243</v>
      </c>
      <c r="B245" s="26" t="n">
        <v>5313170</v>
      </c>
      <c r="C245" s="27"/>
      <c r="D245" s="28" t="s">
        <v>495</v>
      </c>
      <c r="E245" s="29" t="s">
        <v>496</v>
      </c>
      <c r="F245" s="30" t="str">
        <f aca="false">LEFT(E245)</f>
        <v>S</v>
      </c>
      <c r="G245" s="31" t="n">
        <v>843576677</v>
      </c>
      <c r="H245" s="32" t="n">
        <v>102</v>
      </c>
      <c r="I245" s="33"/>
      <c r="J245" s="34"/>
      <c r="K245" s="33"/>
      <c r="L245" s="34"/>
      <c r="M245" s="33"/>
      <c r="N245" s="34"/>
      <c r="O245" s="35" t="n">
        <f aca="false">SUM(I245:N245)</f>
        <v>0</v>
      </c>
    </row>
    <row r="246" customFormat="false" ht="20.25" hidden="false" customHeight="true" outlineLevel="0" collapsed="false">
      <c r="A246" s="36" t="n">
        <v>244</v>
      </c>
      <c r="B246" s="37" t="n">
        <v>5313175</v>
      </c>
      <c r="C246" s="38"/>
      <c r="D246" s="3" t="s">
        <v>497</v>
      </c>
      <c r="E246" s="39" t="s">
        <v>498</v>
      </c>
      <c r="F246" s="40" t="str">
        <f aca="false">LEFT(E246)</f>
        <v>L</v>
      </c>
      <c r="G246" s="4" t="n">
        <v>813204221</v>
      </c>
      <c r="H246" s="41" t="n">
        <v>80</v>
      </c>
      <c r="I246" s="42"/>
      <c r="J246" s="43"/>
      <c r="K246" s="42"/>
      <c r="L246" s="43"/>
      <c r="M246" s="42"/>
      <c r="N246" s="43"/>
      <c r="O246" s="44" t="n">
        <f aca="false">SUM(I246:N246)</f>
        <v>0</v>
      </c>
    </row>
    <row r="247" customFormat="false" ht="20.25" hidden="false" customHeight="true" outlineLevel="0" collapsed="false">
      <c r="A247" s="25" t="n">
        <v>245</v>
      </c>
      <c r="B247" s="26" t="n">
        <v>5313204</v>
      </c>
      <c r="C247" s="27"/>
      <c r="D247" s="28" t="s">
        <v>499</v>
      </c>
      <c r="E247" s="29" t="s">
        <v>500</v>
      </c>
      <c r="F247" s="30" t="str">
        <f aca="false">LEFT(E247)</f>
        <v>R</v>
      </c>
      <c r="G247" s="31" t="n">
        <v>860726058</v>
      </c>
      <c r="H247" s="32" t="n">
        <v>80</v>
      </c>
      <c r="I247" s="33" t="n">
        <v>65</v>
      </c>
      <c r="J247" s="34"/>
      <c r="K247" s="33"/>
      <c r="L247" s="34"/>
      <c r="M247" s="33"/>
      <c r="N247" s="34"/>
      <c r="O247" s="35" t="n">
        <f aca="false">SUM(I247:N247)</f>
        <v>65</v>
      </c>
    </row>
    <row r="248" customFormat="false" ht="20.25" hidden="false" customHeight="true" outlineLevel="0" collapsed="false">
      <c r="A248" s="36" t="n">
        <v>246</v>
      </c>
      <c r="B248" s="37" t="n">
        <v>5313219</v>
      </c>
      <c r="C248" s="38"/>
      <c r="D248" s="3" t="s">
        <v>501</v>
      </c>
      <c r="E248" s="39" t="s">
        <v>502</v>
      </c>
      <c r="F248" s="40" t="str">
        <f aca="false">LEFT(E248)</f>
        <v>D</v>
      </c>
      <c r="G248" s="4" t="n">
        <v>816994177</v>
      </c>
      <c r="H248" s="41" t="n">
        <v>120</v>
      </c>
      <c r="I248" s="42"/>
      <c r="J248" s="43" t="n">
        <v>85</v>
      </c>
      <c r="K248" s="42"/>
      <c r="L248" s="43"/>
      <c r="M248" s="42"/>
      <c r="N248" s="43"/>
      <c r="O248" s="44" t="n">
        <f aca="false">SUM(I248:N248)</f>
        <v>85</v>
      </c>
    </row>
    <row r="249" customFormat="false" ht="20.25" hidden="false" customHeight="true" outlineLevel="0" collapsed="false">
      <c r="A249" s="25" t="n">
        <v>247</v>
      </c>
      <c r="B249" s="26" t="n">
        <v>5313220</v>
      </c>
      <c r="C249" s="27"/>
      <c r="D249" s="28" t="s">
        <v>221</v>
      </c>
      <c r="E249" s="29" t="s">
        <v>503</v>
      </c>
      <c r="F249" s="30" t="str">
        <f aca="false">LEFT(E249)</f>
        <v>K</v>
      </c>
      <c r="G249" s="31" t="n">
        <v>879871386</v>
      </c>
      <c r="H249" s="32" t="n">
        <v>100</v>
      </c>
      <c r="I249" s="33" t="n">
        <v>20</v>
      </c>
      <c r="J249" s="34"/>
      <c r="K249" s="33"/>
      <c r="L249" s="34"/>
      <c r="M249" s="33"/>
      <c r="N249" s="34"/>
      <c r="O249" s="35" t="n">
        <f aca="false">SUM(I249:N249)</f>
        <v>20</v>
      </c>
    </row>
    <row r="250" customFormat="false" ht="20.25" hidden="false" customHeight="true" outlineLevel="0" collapsed="false">
      <c r="A250" s="36" t="n">
        <v>248</v>
      </c>
      <c r="B250" s="37" t="n">
        <v>5313221</v>
      </c>
      <c r="C250" s="38"/>
      <c r="D250" s="3" t="s">
        <v>504</v>
      </c>
      <c r="E250" s="39" t="s">
        <v>505</v>
      </c>
      <c r="F250" s="40" t="str">
        <f aca="false">LEFT(E250)</f>
        <v>I</v>
      </c>
      <c r="G250" s="4" t="n">
        <v>823318820</v>
      </c>
      <c r="H250" s="41" t="n">
        <v>120</v>
      </c>
      <c r="I250" s="42"/>
      <c r="J250" s="43"/>
      <c r="K250" s="42"/>
      <c r="L250" s="43"/>
      <c r="M250" s="42"/>
      <c r="N250" s="43"/>
      <c r="O250" s="44" t="n">
        <f aca="false">SUM(I250:N250)</f>
        <v>0</v>
      </c>
    </row>
    <row r="251" customFormat="false" ht="20.25" hidden="false" customHeight="true" outlineLevel="0" collapsed="false">
      <c r="A251" s="25" t="n">
        <v>249</v>
      </c>
      <c r="B251" s="26" t="n">
        <v>5313223</v>
      </c>
      <c r="C251" s="27"/>
      <c r="D251" s="28" t="s">
        <v>506</v>
      </c>
      <c r="E251" s="29" t="s">
        <v>507</v>
      </c>
      <c r="F251" s="30" t="str">
        <f aca="false">LEFT(E251)</f>
        <v>C</v>
      </c>
      <c r="G251" s="31" t="n">
        <v>877959727</v>
      </c>
      <c r="H251" s="32" t="n">
        <v>120</v>
      </c>
      <c r="I251" s="33" t="n">
        <v>55</v>
      </c>
      <c r="J251" s="34" t="n">
        <v>65</v>
      </c>
      <c r="K251" s="33" t="n">
        <v>25</v>
      </c>
      <c r="L251" s="34"/>
      <c r="M251" s="33"/>
      <c r="N251" s="34"/>
      <c r="O251" s="35" t="n">
        <f aca="false">SUM(I251:N251)</f>
        <v>145</v>
      </c>
    </row>
    <row r="252" customFormat="false" ht="20.25" hidden="false" customHeight="true" outlineLevel="0" collapsed="false">
      <c r="A252" s="36" t="n">
        <v>250</v>
      </c>
      <c r="B252" s="37" t="n">
        <v>5313224</v>
      </c>
      <c r="C252" s="38"/>
      <c r="D252" s="3" t="s">
        <v>508</v>
      </c>
      <c r="E252" s="39" t="s">
        <v>509</v>
      </c>
      <c r="F252" s="40" t="str">
        <f aca="false">LEFT(E252)</f>
        <v>K</v>
      </c>
      <c r="G252" s="4" t="n">
        <v>870894125</v>
      </c>
      <c r="H252" s="41" t="n">
        <v>120</v>
      </c>
      <c r="I252" s="42" t="n">
        <v>40</v>
      </c>
      <c r="J252" s="43" t="n">
        <v>25</v>
      </c>
      <c r="K252" s="42"/>
      <c r="L252" s="43"/>
      <c r="M252" s="42"/>
      <c r="N252" s="43"/>
      <c r="O252" s="44" t="n">
        <f aca="false">SUM(I252:N252)</f>
        <v>65</v>
      </c>
    </row>
    <row r="253" customFormat="false" ht="20.25" hidden="false" customHeight="true" outlineLevel="0" collapsed="false">
      <c r="A253" s="25" t="n">
        <v>251</v>
      </c>
      <c r="B253" s="26" t="n">
        <v>5313225</v>
      </c>
      <c r="C253" s="27"/>
      <c r="D253" s="28" t="s">
        <v>510</v>
      </c>
      <c r="E253" s="29" t="s">
        <v>511</v>
      </c>
      <c r="F253" s="30" t="str">
        <f aca="false">LEFT(E253)</f>
        <v>K</v>
      </c>
      <c r="G253" s="31" t="n">
        <v>853522139</v>
      </c>
      <c r="H253" s="32" t="n">
        <v>80</v>
      </c>
      <c r="I253" s="33" t="n">
        <v>10</v>
      </c>
      <c r="J253" s="34"/>
      <c r="K253" s="33"/>
      <c r="L253" s="34"/>
      <c r="M253" s="33"/>
      <c r="N253" s="34"/>
      <c r="O253" s="35" t="n">
        <f aca="false">SUM(I253:N253)</f>
        <v>10</v>
      </c>
    </row>
    <row r="254" customFormat="false" ht="20.25" hidden="false" customHeight="true" outlineLevel="0" collapsed="false">
      <c r="A254" s="36" t="n">
        <v>252</v>
      </c>
      <c r="B254" s="37" t="n">
        <v>5313228</v>
      </c>
      <c r="C254" s="38"/>
      <c r="D254" s="3" t="s">
        <v>512</v>
      </c>
      <c r="E254" s="39" t="s">
        <v>513</v>
      </c>
      <c r="F254" s="40" t="str">
        <f aca="false">LEFT(E254)</f>
        <v>J</v>
      </c>
      <c r="G254" s="4" t="n">
        <v>813450867</v>
      </c>
      <c r="H254" s="41" t="n">
        <v>115</v>
      </c>
      <c r="I254" s="42" t="n">
        <v>20</v>
      </c>
      <c r="J254" s="43" t="n">
        <v>50</v>
      </c>
      <c r="K254" s="42"/>
      <c r="L254" s="43"/>
      <c r="M254" s="42"/>
      <c r="N254" s="43"/>
      <c r="O254" s="44" t="n">
        <f aca="false">SUM(I254:N254)</f>
        <v>70</v>
      </c>
    </row>
    <row r="255" customFormat="false" ht="20.25" hidden="false" customHeight="true" outlineLevel="0" collapsed="false">
      <c r="A255" s="25" t="n">
        <v>253</v>
      </c>
      <c r="B255" s="26" t="n">
        <v>5313235</v>
      </c>
      <c r="C255" s="27"/>
      <c r="D255" s="28" t="s">
        <v>514</v>
      </c>
      <c r="E255" s="29" t="s">
        <v>515</v>
      </c>
      <c r="F255" s="30" t="str">
        <f aca="false">LEFT(E255)</f>
        <v>N</v>
      </c>
      <c r="G255" s="31" t="n">
        <v>832399905</v>
      </c>
      <c r="H255" s="32" t="n">
        <v>100</v>
      </c>
      <c r="I255" s="33" t="n">
        <v>20</v>
      </c>
      <c r="J255" s="34"/>
      <c r="K255" s="33"/>
      <c r="L255" s="34"/>
      <c r="M255" s="33"/>
      <c r="N255" s="34"/>
      <c r="O255" s="35" t="n">
        <f aca="false">SUM(I255:N255)</f>
        <v>20</v>
      </c>
    </row>
    <row r="256" customFormat="false" ht="20.25" hidden="false" customHeight="true" outlineLevel="0" collapsed="false">
      <c r="A256" s="36" t="n">
        <v>254</v>
      </c>
      <c r="B256" s="37" t="n">
        <v>5313236</v>
      </c>
      <c r="C256" s="38"/>
      <c r="D256" s="3" t="s">
        <v>516</v>
      </c>
      <c r="E256" s="39" t="s">
        <v>517</v>
      </c>
      <c r="F256" s="40" t="str">
        <f aca="false">LEFT(E256)</f>
        <v>Y</v>
      </c>
      <c r="G256" s="4" t="n">
        <v>842173482</v>
      </c>
      <c r="H256" s="41" t="n">
        <v>89</v>
      </c>
      <c r="I256" s="42" t="n">
        <v>30</v>
      </c>
      <c r="J256" s="43"/>
      <c r="K256" s="42"/>
      <c r="L256" s="43"/>
      <c r="M256" s="42"/>
      <c r="N256" s="43"/>
      <c r="O256" s="44" t="n">
        <f aca="false">SUM(I256:N256)</f>
        <v>30</v>
      </c>
    </row>
    <row r="257" customFormat="false" ht="20.25" hidden="false" customHeight="true" outlineLevel="0" collapsed="false">
      <c r="A257" s="25" t="n">
        <v>255</v>
      </c>
      <c r="B257" s="26" t="n">
        <v>5313241</v>
      </c>
      <c r="C257" s="27"/>
      <c r="D257" s="28" t="s">
        <v>518</v>
      </c>
      <c r="E257" s="29" t="s">
        <v>519</v>
      </c>
      <c r="F257" s="30" t="str">
        <f aca="false">LEFT(E257)</f>
        <v>W</v>
      </c>
      <c r="G257" s="31" t="n">
        <v>28080379</v>
      </c>
      <c r="H257" s="32" t="n">
        <v>120</v>
      </c>
      <c r="I257" s="33"/>
      <c r="J257" s="34" t="n">
        <v>25</v>
      </c>
      <c r="K257" s="33"/>
      <c r="L257" s="34"/>
      <c r="M257" s="33"/>
      <c r="N257" s="34"/>
      <c r="O257" s="35" t="n">
        <f aca="false">SUM(I257:N257)</f>
        <v>25</v>
      </c>
    </row>
    <row r="258" customFormat="false" ht="20.25" hidden="false" customHeight="true" outlineLevel="0" collapsed="false">
      <c r="A258" s="36" t="n">
        <v>256</v>
      </c>
      <c r="B258" s="37" t="n">
        <v>5313303</v>
      </c>
      <c r="C258" s="38"/>
      <c r="D258" s="3" t="s">
        <v>520</v>
      </c>
      <c r="E258" s="39" t="s">
        <v>521</v>
      </c>
      <c r="F258" s="40" t="str">
        <f aca="false">LEFT(E258)</f>
        <v>P</v>
      </c>
      <c r="G258" s="4" t="n">
        <v>860077882</v>
      </c>
      <c r="H258" s="41" t="n">
        <v>30</v>
      </c>
      <c r="I258" s="42"/>
      <c r="J258" s="43"/>
      <c r="K258" s="42"/>
      <c r="L258" s="43"/>
      <c r="M258" s="42"/>
      <c r="N258" s="43"/>
      <c r="O258" s="44" t="n">
        <f aca="false">SUM(I258:N258)</f>
        <v>0</v>
      </c>
    </row>
    <row r="259" customFormat="false" ht="20.25" hidden="false" customHeight="true" outlineLevel="0" collapsed="false">
      <c r="A259" s="25" t="n">
        <v>257</v>
      </c>
      <c r="B259" s="26" t="n">
        <v>5313362</v>
      </c>
      <c r="C259" s="27"/>
      <c r="D259" s="28" t="s">
        <v>522</v>
      </c>
      <c r="E259" s="29" t="s">
        <v>523</v>
      </c>
      <c r="F259" s="30" t="str">
        <f aca="false">LEFT(E259)</f>
        <v>K</v>
      </c>
      <c r="G259" s="31" t="n">
        <v>805530568</v>
      </c>
      <c r="H259" s="32" t="n">
        <v>80</v>
      </c>
      <c r="I259" s="33"/>
      <c r="J259" s="34" t="n">
        <v>50</v>
      </c>
      <c r="K259" s="33"/>
      <c r="L259" s="34"/>
      <c r="M259" s="33"/>
      <c r="N259" s="34"/>
      <c r="O259" s="35" t="n">
        <f aca="false">SUM(I259:N259)</f>
        <v>50</v>
      </c>
    </row>
    <row r="260" customFormat="false" ht="20.25" hidden="false" customHeight="true" outlineLevel="0" collapsed="false">
      <c r="A260" s="36" t="n">
        <v>258</v>
      </c>
      <c r="B260" s="37" t="n">
        <v>5313365</v>
      </c>
      <c r="C260" s="38"/>
      <c r="D260" s="3" t="s">
        <v>524</v>
      </c>
      <c r="E260" s="39" t="s">
        <v>525</v>
      </c>
      <c r="F260" s="40" t="str">
        <f aca="false">LEFT(E260)</f>
        <v>S</v>
      </c>
      <c r="G260" s="4" t="n">
        <v>893552488</v>
      </c>
      <c r="H260" s="41" t="n">
        <v>80</v>
      </c>
      <c r="I260" s="42" t="n">
        <v>5</v>
      </c>
      <c r="J260" s="43"/>
      <c r="K260" s="42"/>
      <c r="L260" s="43"/>
      <c r="M260" s="42"/>
      <c r="N260" s="43"/>
      <c r="O260" s="44" t="n">
        <f aca="false">SUM(I260:N260)</f>
        <v>5</v>
      </c>
    </row>
    <row r="261" customFormat="false" ht="20.25" hidden="false" customHeight="true" outlineLevel="0" collapsed="false">
      <c r="A261" s="25" t="n">
        <v>259</v>
      </c>
      <c r="B261" s="26" t="n">
        <v>5313394</v>
      </c>
      <c r="C261" s="27"/>
      <c r="D261" s="28" t="s">
        <v>526</v>
      </c>
      <c r="E261" s="29" t="s">
        <v>527</v>
      </c>
      <c r="F261" s="30" t="str">
        <f aca="false">LEFT(E261)</f>
        <v>P</v>
      </c>
      <c r="G261" s="31" t="n">
        <v>860032358</v>
      </c>
      <c r="H261" s="32" t="n">
        <v>95</v>
      </c>
      <c r="I261" s="33" t="n">
        <v>40</v>
      </c>
      <c r="J261" s="34" t="n">
        <v>20</v>
      </c>
      <c r="K261" s="33"/>
      <c r="L261" s="34"/>
      <c r="M261" s="33"/>
      <c r="N261" s="34"/>
      <c r="O261" s="35" t="n">
        <f aca="false">SUM(I261:N261)</f>
        <v>60</v>
      </c>
    </row>
    <row r="262" customFormat="false" ht="20.25" hidden="false" customHeight="true" outlineLevel="0" collapsed="false">
      <c r="A262" s="36" t="n">
        <v>260</v>
      </c>
      <c r="B262" s="37" t="n">
        <v>5313404</v>
      </c>
      <c r="C262" s="38"/>
      <c r="D262" s="3" t="s">
        <v>528</v>
      </c>
      <c r="E262" s="39" t="s">
        <v>529</v>
      </c>
      <c r="F262" s="40" t="str">
        <f aca="false">LEFT(E262)</f>
        <v>B</v>
      </c>
      <c r="G262" s="4" t="n">
        <v>896923976</v>
      </c>
      <c r="H262" s="41" t="n">
        <v>80</v>
      </c>
      <c r="I262" s="42"/>
      <c r="J262" s="43" t="n">
        <v>50</v>
      </c>
      <c r="K262" s="42"/>
      <c r="L262" s="43"/>
      <c r="M262" s="42"/>
      <c r="N262" s="43"/>
      <c r="O262" s="44" t="n">
        <f aca="false">SUM(I262:N262)</f>
        <v>50</v>
      </c>
    </row>
    <row r="263" customFormat="false" ht="20.25" hidden="false" customHeight="true" outlineLevel="0" collapsed="false">
      <c r="A263" s="25" t="n">
        <v>261</v>
      </c>
      <c r="B263" s="26" t="n">
        <v>5313432</v>
      </c>
      <c r="C263" s="27"/>
      <c r="D263" s="28" t="s">
        <v>530</v>
      </c>
      <c r="E263" s="29" t="s">
        <v>531</v>
      </c>
      <c r="F263" s="30" t="str">
        <f aca="false">LEFT(E263)</f>
        <v>S</v>
      </c>
      <c r="G263" s="31" t="n">
        <v>891235996</v>
      </c>
      <c r="H263" s="32" t="n">
        <v>99</v>
      </c>
      <c r="I263" s="33" t="n">
        <v>85</v>
      </c>
      <c r="J263" s="34"/>
      <c r="K263" s="33"/>
      <c r="L263" s="34"/>
      <c r="M263" s="33"/>
      <c r="N263" s="34"/>
      <c r="O263" s="35" t="n">
        <f aca="false">SUM(I263:N263)</f>
        <v>85</v>
      </c>
    </row>
    <row r="264" customFormat="false" ht="20.25" hidden="false" customHeight="true" outlineLevel="0" collapsed="false">
      <c r="A264" s="36" t="n">
        <v>262</v>
      </c>
      <c r="B264" s="37" t="n">
        <v>5313433</v>
      </c>
      <c r="C264" s="38"/>
      <c r="D264" s="3" t="s">
        <v>532</v>
      </c>
      <c r="E264" s="39" t="s">
        <v>533</v>
      </c>
      <c r="F264" s="40" t="str">
        <f aca="false">LEFT(E264)</f>
        <v>C</v>
      </c>
      <c r="G264" s="4" t="n">
        <v>818058260</v>
      </c>
      <c r="H264" s="41" t="n">
        <v>102</v>
      </c>
      <c r="I264" s="42" t="n">
        <v>85</v>
      </c>
      <c r="J264" s="43" t="n">
        <v>20</v>
      </c>
      <c r="K264" s="42"/>
      <c r="L264" s="43"/>
      <c r="M264" s="42"/>
      <c r="N264" s="43"/>
      <c r="O264" s="44" t="n">
        <f aca="false">SUM(I264:N264)</f>
        <v>105</v>
      </c>
    </row>
    <row r="265" customFormat="false" ht="20.25" hidden="false" customHeight="true" outlineLevel="0" collapsed="false">
      <c r="A265" s="25" t="n">
        <v>263</v>
      </c>
      <c r="B265" s="26" t="n">
        <v>5313459</v>
      </c>
      <c r="C265" s="27"/>
      <c r="D265" s="28" t="s">
        <v>534</v>
      </c>
      <c r="E265" s="29" t="s">
        <v>535</v>
      </c>
      <c r="F265" s="30" t="str">
        <f aca="false">LEFT(E265)</f>
        <v>V</v>
      </c>
      <c r="G265" s="31" t="n">
        <v>867744728</v>
      </c>
      <c r="H265" s="32" t="n">
        <v>120</v>
      </c>
      <c r="I265" s="33" t="n">
        <v>45</v>
      </c>
      <c r="J265" s="34" t="n">
        <v>75</v>
      </c>
      <c r="K265" s="33"/>
      <c r="L265" s="34" t="n">
        <v>10</v>
      </c>
      <c r="M265" s="33"/>
      <c r="N265" s="34"/>
      <c r="O265" s="35" t="n">
        <f aca="false">SUM(I265:N265)</f>
        <v>130</v>
      </c>
    </row>
    <row r="266" customFormat="false" ht="20.25" hidden="false" customHeight="true" outlineLevel="0" collapsed="false">
      <c r="A266" s="36" t="n">
        <v>264</v>
      </c>
      <c r="B266" s="37" t="n">
        <v>5313462</v>
      </c>
      <c r="C266" s="38"/>
      <c r="D266" s="3" t="s">
        <v>536</v>
      </c>
      <c r="E266" s="39" t="s">
        <v>537</v>
      </c>
      <c r="F266" s="40" t="str">
        <f aca="false">LEFT(E266)</f>
        <v>V</v>
      </c>
      <c r="G266" s="4" t="n">
        <v>869072881</v>
      </c>
      <c r="H266" s="41" t="n">
        <v>80</v>
      </c>
      <c r="I266" s="42" t="n">
        <v>20</v>
      </c>
      <c r="J266" s="43" t="n">
        <v>40</v>
      </c>
      <c r="K266" s="42"/>
      <c r="L266" s="43"/>
      <c r="M266" s="42"/>
      <c r="N266" s="43"/>
      <c r="O266" s="44" t="n">
        <f aca="false">SUM(I266:N266)</f>
        <v>60</v>
      </c>
    </row>
    <row r="267" customFormat="false" ht="20.25" hidden="false" customHeight="true" outlineLevel="0" collapsed="false">
      <c r="A267" s="25" t="n">
        <v>265</v>
      </c>
      <c r="B267" s="26" t="n">
        <v>5313463</v>
      </c>
      <c r="C267" s="27"/>
      <c r="D267" s="28" t="s">
        <v>538</v>
      </c>
      <c r="E267" s="29" t="s">
        <v>539</v>
      </c>
      <c r="F267" s="30" t="str">
        <f aca="false">LEFT(E267)</f>
        <v>L</v>
      </c>
      <c r="G267" s="31" t="n">
        <v>868948222</v>
      </c>
      <c r="H267" s="32" t="n">
        <v>90</v>
      </c>
      <c r="I267" s="33" t="n">
        <v>20</v>
      </c>
      <c r="J267" s="34" t="n">
        <v>10</v>
      </c>
      <c r="K267" s="33"/>
      <c r="L267" s="34"/>
      <c r="M267" s="33"/>
      <c r="N267" s="34"/>
      <c r="O267" s="35" t="n">
        <f aca="false">SUM(I267:N267)</f>
        <v>30</v>
      </c>
    </row>
    <row r="268" customFormat="false" ht="20.25" hidden="false" customHeight="true" outlineLevel="0" collapsed="false">
      <c r="A268" s="36" t="n">
        <v>266</v>
      </c>
      <c r="B268" s="37" t="n">
        <v>5313467</v>
      </c>
      <c r="C268" s="38"/>
      <c r="D268" s="3" t="s">
        <v>540</v>
      </c>
      <c r="E268" s="39" t="s">
        <v>541</v>
      </c>
      <c r="F268" s="40" t="str">
        <f aca="false">LEFT(E268)</f>
        <v>W</v>
      </c>
      <c r="G268" s="4" t="n">
        <v>896729688</v>
      </c>
      <c r="H268" s="41" t="n">
        <v>120</v>
      </c>
      <c r="I268" s="42"/>
      <c r="J268" s="43" t="n">
        <v>5</v>
      </c>
      <c r="K268" s="42"/>
      <c r="L268" s="43"/>
      <c r="M268" s="42"/>
      <c r="N268" s="43"/>
      <c r="O268" s="44" t="n">
        <f aca="false">SUM(I268:N268)</f>
        <v>5</v>
      </c>
    </row>
    <row r="269" customFormat="false" ht="20.25" hidden="false" customHeight="true" outlineLevel="0" collapsed="false">
      <c r="A269" s="25" t="n">
        <v>267</v>
      </c>
      <c r="B269" s="26" t="n">
        <v>5313468</v>
      </c>
      <c r="C269" s="27"/>
      <c r="D269" s="28" t="s">
        <v>542</v>
      </c>
      <c r="E269" s="29" t="s">
        <v>543</v>
      </c>
      <c r="F269" s="30" t="str">
        <f aca="false">LEFT(E269)</f>
        <v>C</v>
      </c>
      <c r="G269" s="31" t="n">
        <v>869312050</v>
      </c>
      <c r="H269" s="32" t="n">
        <v>114</v>
      </c>
      <c r="I269" s="33"/>
      <c r="J269" s="34"/>
      <c r="K269" s="33"/>
      <c r="L269" s="34"/>
      <c r="M269" s="33"/>
      <c r="N269" s="34"/>
      <c r="O269" s="35" t="n">
        <f aca="false">SUM(I269:N269)</f>
        <v>0</v>
      </c>
    </row>
    <row r="270" customFormat="false" ht="20.25" hidden="false" customHeight="true" outlineLevel="0" collapsed="false">
      <c r="A270" s="36" t="n">
        <v>268</v>
      </c>
      <c r="B270" s="37" t="n">
        <v>5313469</v>
      </c>
      <c r="C270" s="38"/>
      <c r="D270" s="3" t="s">
        <v>544</v>
      </c>
      <c r="E270" s="39" t="s">
        <v>545</v>
      </c>
      <c r="F270" s="40" t="str">
        <f aca="false">LEFT(E270)</f>
        <v>C</v>
      </c>
      <c r="G270" s="4" t="n">
        <v>819131096</v>
      </c>
      <c r="H270" s="41" t="n">
        <v>80</v>
      </c>
      <c r="I270" s="42"/>
      <c r="J270" s="43"/>
      <c r="K270" s="42"/>
      <c r="L270" s="43"/>
      <c r="M270" s="42"/>
      <c r="N270" s="43"/>
      <c r="O270" s="44" t="n">
        <f aca="false">SUM(I270:N270)</f>
        <v>0</v>
      </c>
    </row>
    <row r="271" customFormat="false" ht="20.25" hidden="false" customHeight="true" outlineLevel="0" collapsed="false">
      <c r="A271" s="25" t="n">
        <v>269</v>
      </c>
      <c r="B271" s="26" t="n">
        <v>5313484</v>
      </c>
      <c r="C271" s="27"/>
      <c r="D271" s="28" t="s">
        <v>546</v>
      </c>
      <c r="E271" s="29" t="s">
        <v>547</v>
      </c>
      <c r="F271" s="30" t="str">
        <f aca="false">LEFT(E271)</f>
        <v>P</v>
      </c>
      <c r="G271" s="31" t="n">
        <v>846145164</v>
      </c>
      <c r="H271" s="32" t="n">
        <v>107</v>
      </c>
      <c r="I271" s="33" t="n">
        <v>5</v>
      </c>
      <c r="J271" s="34" t="n">
        <v>40</v>
      </c>
      <c r="K271" s="33"/>
      <c r="L271" s="34"/>
      <c r="M271" s="33"/>
      <c r="N271" s="34"/>
      <c r="O271" s="35" t="n">
        <f aca="false">SUM(I271:N271)</f>
        <v>45</v>
      </c>
    </row>
    <row r="272" customFormat="false" ht="20.25" hidden="false" customHeight="true" outlineLevel="0" collapsed="false">
      <c r="A272" s="36" t="n">
        <v>270</v>
      </c>
      <c r="B272" s="37" t="n">
        <v>5313491</v>
      </c>
      <c r="C272" s="38"/>
      <c r="D272" s="3" t="s">
        <v>548</v>
      </c>
      <c r="E272" s="39" t="s">
        <v>549</v>
      </c>
      <c r="F272" s="40" t="str">
        <f aca="false">LEFT(E272)</f>
        <v>C</v>
      </c>
      <c r="G272" s="4" t="n">
        <v>892156939</v>
      </c>
      <c r="H272" s="41" t="n">
        <v>75</v>
      </c>
      <c r="I272" s="42"/>
      <c r="J272" s="43"/>
      <c r="K272" s="42"/>
      <c r="L272" s="43"/>
      <c r="M272" s="42"/>
      <c r="N272" s="43"/>
      <c r="O272" s="44" t="n">
        <f aca="false">SUM(I272:N272)</f>
        <v>0</v>
      </c>
    </row>
    <row r="273" customFormat="false" ht="20.25" hidden="false" customHeight="true" outlineLevel="0" collapsed="false">
      <c r="A273" s="25" t="n">
        <v>271</v>
      </c>
      <c r="B273" s="26" t="n">
        <v>5313546</v>
      </c>
      <c r="C273" s="27"/>
      <c r="D273" s="28" t="s">
        <v>550</v>
      </c>
      <c r="E273" s="29" t="s">
        <v>551</v>
      </c>
      <c r="F273" s="30" t="str">
        <f aca="false">LEFT(E273)</f>
        <v>S</v>
      </c>
      <c r="G273" s="31" t="n">
        <v>868037521</v>
      </c>
      <c r="H273" s="32" t="n">
        <v>60</v>
      </c>
      <c r="I273" s="33" t="n">
        <v>40</v>
      </c>
      <c r="J273" s="34" t="n">
        <v>30</v>
      </c>
      <c r="K273" s="33"/>
      <c r="L273" s="34"/>
      <c r="M273" s="33"/>
      <c r="N273" s="34"/>
      <c r="O273" s="35" t="n">
        <f aca="false">SUM(I273:N273)</f>
        <v>70</v>
      </c>
    </row>
    <row r="274" customFormat="false" ht="20.25" hidden="false" customHeight="true" outlineLevel="0" collapsed="false">
      <c r="A274" s="36" t="n">
        <v>272</v>
      </c>
      <c r="B274" s="37" t="n">
        <v>5313578</v>
      </c>
      <c r="C274" s="38"/>
      <c r="D274" s="3" t="s">
        <v>552</v>
      </c>
      <c r="E274" s="39" t="s">
        <v>553</v>
      </c>
      <c r="F274" s="40" t="str">
        <f aca="false">LEFT(E274)</f>
        <v>A</v>
      </c>
      <c r="G274" s="4" t="n">
        <v>813088899</v>
      </c>
      <c r="H274" s="41" t="n">
        <v>113</v>
      </c>
      <c r="I274" s="42" t="n">
        <v>80</v>
      </c>
      <c r="J274" s="43" t="n">
        <v>40</v>
      </c>
      <c r="K274" s="42"/>
      <c r="L274" s="43" t="n">
        <v>25</v>
      </c>
      <c r="M274" s="42"/>
      <c r="N274" s="43"/>
      <c r="O274" s="44" t="n">
        <f aca="false">SUM(I274:N274)</f>
        <v>145</v>
      </c>
    </row>
    <row r="275" customFormat="false" ht="20.25" hidden="false" customHeight="true" outlineLevel="0" collapsed="false">
      <c r="A275" s="25" t="n">
        <v>273</v>
      </c>
      <c r="B275" s="26" t="n">
        <v>5313598</v>
      </c>
      <c r="C275" s="27"/>
      <c r="D275" s="28" t="s">
        <v>554</v>
      </c>
      <c r="E275" s="29" t="s">
        <v>555</v>
      </c>
      <c r="F275" s="30" t="str">
        <f aca="false">LEFT(E275)</f>
        <v>M</v>
      </c>
      <c r="G275" s="31" t="n">
        <v>897797017</v>
      </c>
      <c r="H275" s="32" t="n">
        <v>90</v>
      </c>
      <c r="I275" s="33" t="n">
        <v>40</v>
      </c>
      <c r="J275" s="34" t="n">
        <v>30</v>
      </c>
      <c r="K275" s="33"/>
      <c r="L275" s="34"/>
      <c r="M275" s="33"/>
      <c r="N275" s="34"/>
      <c r="O275" s="35" t="n">
        <f aca="false">SUM(I275:N275)</f>
        <v>70</v>
      </c>
    </row>
    <row r="276" customFormat="false" ht="20.25" hidden="false" customHeight="true" outlineLevel="0" collapsed="false">
      <c r="A276" s="36" t="n">
        <v>274</v>
      </c>
      <c r="B276" s="37" t="n">
        <v>5313621</v>
      </c>
      <c r="C276" s="38"/>
      <c r="D276" s="3" t="s">
        <v>65</v>
      </c>
      <c r="E276" s="39" t="s">
        <v>556</v>
      </c>
      <c r="F276" s="40" t="str">
        <f aca="false">LEFT(E276)</f>
        <v>T</v>
      </c>
      <c r="G276" s="4" t="n">
        <v>846561020</v>
      </c>
      <c r="H276" s="41" t="n">
        <v>95</v>
      </c>
      <c r="I276" s="42" t="n">
        <v>20</v>
      </c>
      <c r="J276" s="43"/>
      <c r="K276" s="42"/>
      <c r="L276" s="43"/>
      <c r="M276" s="42"/>
      <c r="N276" s="43"/>
      <c r="O276" s="44" t="n">
        <f aca="false">SUM(I276:N276)</f>
        <v>20</v>
      </c>
    </row>
    <row r="277" customFormat="false" ht="20.25" hidden="false" customHeight="true" outlineLevel="0" collapsed="false">
      <c r="A277" s="25" t="n">
        <v>275</v>
      </c>
      <c r="B277" s="26" t="n">
        <v>5313622</v>
      </c>
      <c r="C277" s="27"/>
      <c r="D277" s="28" t="s">
        <v>557</v>
      </c>
      <c r="E277" s="29" t="s">
        <v>558</v>
      </c>
      <c r="F277" s="30" t="str">
        <f aca="false">LEFT(E277)</f>
        <v>U</v>
      </c>
      <c r="G277" s="31" t="n">
        <v>899808729</v>
      </c>
      <c r="H277" s="32" t="n">
        <v>90</v>
      </c>
      <c r="I277" s="33" t="n">
        <v>45</v>
      </c>
      <c r="J277" s="34" t="n">
        <v>50</v>
      </c>
      <c r="K277" s="33"/>
      <c r="L277" s="34"/>
      <c r="M277" s="33"/>
      <c r="N277" s="34"/>
      <c r="O277" s="35" t="n">
        <f aca="false">SUM(I277:N277)</f>
        <v>95</v>
      </c>
    </row>
    <row r="278" customFormat="false" ht="20.25" hidden="false" customHeight="true" outlineLevel="0" collapsed="false">
      <c r="A278" s="36" t="n">
        <v>276</v>
      </c>
      <c r="B278" s="37" t="n">
        <v>5313631</v>
      </c>
      <c r="C278" s="38"/>
      <c r="D278" s="3" t="s">
        <v>559</v>
      </c>
      <c r="E278" s="39" t="s">
        <v>560</v>
      </c>
      <c r="F278" s="40" t="str">
        <f aca="false">LEFT(E278)</f>
        <v>P</v>
      </c>
      <c r="G278" s="4" t="n">
        <v>897777615</v>
      </c>
      <c r="H278" s="41" t="n">
        <v>120</v>
      </c>
      <c r="I278" s="42" t="n">
        <v>120</v>
      </c>
      <c r="J278" s="43"/>
      <c r="K278" s="42" t="n">
        <v>115</v>
      </c>
      <c r="L278" s="43" t="n">
        <v>5</v>
      </c>
      <c r="M278" s="42" t="n">
        <v>35</v>
      </c>
      <c r="N278" s="43"/>
      <c r="O278" s="44" t="n">
        <f aca="false">SUM(I278:N278)</f>
        <v>275</v>
      </c>
    </row>
    <row r="279" customFormat="false" ht="20.25" hidden="false" customHeight="true" outlineLevel="0" collapsed="false">
      <c r="A279" s="25" t="n">
        <v>277</v>
      </c>
      <c r="B279" s="26" t="n">
        <v>5313637</v>
      </c>
      <c r="C279" s="27"/>
      <c r="D279" s="28" t="s">
        <v>561</v>
      </c>
      <c r="E279" s="29" t="s">
        <v>562</v>
      </c>
      <c r="F279" s="30" t="str">
        <f aca="false">LEFT(E279)</f>
        <v>S</v>
      </c>
      <c r="G279" s="31" t="n">
        <v>875534591</v>
      </c>
      <c r="H279" s="32" t="n">
        <v>120</v>
      </c>
      <c r="I279" s="33" t="n">
        <v>20</v>
      </c>
      <c r="J279" s="34" t="n">
        <v>20</v>
      </c>
      <c r="K279" s="33"/>
      <c r="L279" s="34"/>
      <c r="M279" s="33"/>
      <c r="N279" s="34"/>
      <c r="O279" s="35" t="n">
        <f aca="false">SUM(I279:N279)</f>
        <v>40</v>
      </c>
    </row>
    <row r="280" customFormat="false" ht="20.25" hidden="false" customHeight="true" outlineLevel="0" collapsed="false">
      <c r="A280" s="36" t="n">
        <v>278</v>
      </c>
      <c r="B280" s="37" t="n">
        <v>5313641</v>
      </c>
      <c r="C280" s="38"/>
      <c r="D280" s="3" t="s">
        <v>563</v>
      </c>
      <c r="E280" s="39" t="s">
        <v>564</v>
      </c>
      <c r="F280" s="40" t="str">
        <f aca="false">LEFT(E280)</f>
        <v>N</v>
      </c>
      <c r="G280" s="4" t="n">
        <v>863071515</v>
      </c>
      <c r="H280" s="41" t="n">
        <v>30</v>
      </c>
      <c r="I280" s="42"/>
      <c r="J280" s="43"/>
      <c r="K280" s="42"/>
      <c r="L280" s="43"/>
      <c r="M280" s="42"/>
      <c r="N280" s="43"/>
      <c r="O280" s="44" t="n">
        <f aca="false">SUM(I280:N280)</f>
        <v>0</v>
      </c>
    </row>
    <row r="281" customFormat="false" ht="20.25" hidden="false" customHeight="true" outlineLevel="0" collapsed="false">
      <c r="A281" s="25" t="n">
        <v>279</v>
      </c>
      <c r="B281" s="26" t="n">
        <v>5313649</v>
      </c>
      <c r="C281" s="27"/>
      <c r="D281" s="28" t="s">
        <v>565</v>
      </c>
      <c r="E281" s="29" t="s">
        <v>566</v>
      </c>
      <c r="F281" s="30" t="str">
        <f aca="false">LEFT(E281)</f>
        <v>S</v>
      </c>
      <c r="G281" s="31" t="n">
        <v>809950780</v>
      </c>
      <c r="H281" s="32" t="n">
        <v>120</v>
      </c>
      <c r="I281" s="33"/>
      <c r="J281" s="34" t="n">
        <v>120</v>
      </c>
      <c r="K281" s="33"/>
      <c r="L281" s="34" t="n">
        <v>5</v>
      </c>
      <c r="M281" s="33"/>
      <c r="N281" s="34"/>
      <c r="O281" s="35" t="n">
        <f aca="false">SUM(I281:N281)</f>
        <v>125</v>
      </c>
    </row>
    <row r="282" customFormat="false" ht="20.25" hidden="false" customHeight="true" outlineLevel="0" collapsed="false">
      <c r="A282" s="36" t="n">
        <v>280</v>
      </c>
      <c r="B282" s="37" t="n">
        <v>5313650</v>
      </c>
      <c r="C282" s="38"/>
      <c r="D282" s="3" t="s">
        <v>567</v>
      </c>
      <c r="E282" s="39" t="s">
        <v>568</v>
      </c>
      <c r="F282" s="40" t="str">
        <f aca="false">LEFT(E282)</f>
        <v>C</v>
      </c>
      <c r="G282" s="4" t="n">
        <v>897661971</v>
      </c>
      <c r="H282" s="41" t="n">
        <v>120</v>
      </c>
      <c r="I282" s="42" t="n">
        <v>20</v>
      </c>
      <c r="J282" s="43" t="n">
        <v>90</v>
      </c>
      <c r="K282" s="42"/>
      <c r="L282" s="43"/>
      <c r="M282" s="42"/>
      <c r="N282" s="43"/>
      <c r="O282" s="44" t="n">
        <f aca="false">SUM(I282:N282)</f>
        <v>110</v>
      </c>
    </row>
    <row r="283" customFormat="false" ht="20.25" hidden="false" customHeight="true" outlineLevel="0" collapsed="false">
      <c r="A283" s="25" t="n">
        <v>281</v>
      </c>
      <c r="B283" s="26" t="n">
        <v>5313651</v>
      </c>
      <c r="C283" s="27"/>
      <c r="D283" s="28" t="s">
        <v>569</v>
      </c>
      <c r="E283" s="29" t="s">
        <v>570</v>
      </c>
      <c r="F283" s="30" t="str">
        <f aca="false">LEFT(E283)</f>
        <v>A</v>
      </c>
      <c r="G283" s="31" t="n">
        <v>874933226</v>
      </c>
      <c r="H283" s="32" t="n">
        <v>100</v>
      </c>
      <c r="I283" s="33" t="n">
        <v>45</v>
      </c>
      <c r="J283" s="34" t="n">
        <v>60</v>
      </c>
      <c r="K283" s="33"/>
      <c r="L283" s="34"/>
      <c r="M283" s="33"/>
      <c r="N283" s="34"/>
      <c r="O283" s="35" t="n">
        <f aca="false">SUM(I283:N283)</f>
        <v>105</v>
      </c>
    </row>
    <row r="284" customFormat="false" ht="20.25" hidden="false" customHeight="true" outlineLevel="0" collapsed="false">
      <c r="A284" s="36" t="n">
        <v>282</v>
      </c>
      <c r="B284" s="37" t="n">
        <v>5313652</v>
      </c>
      <c r="C284" s="38"/>
      <c r="D284" s="3" t="s">
        <v>571</v>
      </c>
      <c r="E284" s="39" t="s">
        <v>572</v>
      </c>
      <c r="F284" s="40" t="str">
        <f aca="false">LEFT(E284)</f>
        <v>S</v>
      </c>
      <c r="G284" s="4" t="n">
        <v>812553435</v>
      </c>
      <c r="H284" s="41" t="n">
        <v>108</v>
      </c>
      <c r="I284" s="42" t="n">
        <v>20</v>
      </c>
      <c r="J284" s="43" t="n">
        <v>30</v>
      </c>
      <c r="K284" s="42"/>
      <c r="L284" s="43"/>
      <c r="M284" s="42"/>
      <c r="N284" s="43"/>
      <c r="O284" s="44" t="n">
        <f aca="false">SUM(I284:N284)</f>
        <v>50</v>
      </c>
    </row>
    <row r="285" customFormat="false" ht="20.25" hidden="false" customHeight="true" outlineLevel="0" collapsed="false">
      <c r="A285" s="25" t="n">
        <v>283</v>
      </c>
      <c r="B285" s="26" t="n">
        <v>5313653</v>
      </c>
      <c r="C285" s="27"/>
      <c r="D285" s="28" t="s">
        <v>573</v>
      </c>
      <c r="E285" s="29" t="s">
        <v>574</v>
      </c>
      <c r="F285" s="30" t="str">
        <f aca="false">LEFT(E285)</f>
        <v>S</v>
      </c>
      <c r="G285" s="31" t="n">
        <v>944666316</v>
      </c>
      <c r="H285" s="32" t="n">
        <v>120</v>
      </c>
      <c r="I285" s="33" t="n">
        <v>40</v>
      </c>
      <c r="J285" s="34" t="n">
        <v>20</v>
      </c>
      <c r="K285" s="33"/>
      <c r="L285" s="34"/>
      <c r="M285" s="33"/>
      <c r="N285" s="34"/>
      <c r="O285" s="35" t="n">
        <f aca="false">SUM(I285:N285)</f>
        <v>60</v>
      </c>
    </row>
    <row r="286" customFormat="false" ht="20.25" hidden="false" customHeight="true" outlineLevel="0" collapsed="false">
      <c r="A286" s="36" t="n">
        <v>284</v>
      </c>
      <c r="B286" s="37" t="n">
        <v>5313705</v>
      </c>
      <c r="C286" s="38"/>
      <c r="D286" s="3" t="s">
        <v>575</v>
      </c>
      <c r="E286" s="39" t="s">
        <v>576</v>
      </c>
      <c r="F286" s="40" t="str">
        <f aca="false">LEFT(E286)</f>
        <v>T</v>
      </c>
      <c r="G286" s="4" t="s">
        <v>577</v>
      </c>
      <c r="H286" s="41" t="n">
        <v>90</v>
      </c>
      <c r="I286" s="42" t="n">
        <v>20</v>
      </c>
      <c r="J286" s="43"/>
      <c r="K286" s="42"/>
      <c r="L286" s="43"/>
      <c r="M286" s="42"/>
      <c r="N286" s="43"/>
      <c r="O286" s="44" t="n">
        <f aca="false">SUM(I286:N286)</f>
        <v>20</v>
      </c>
    </row>
    <row r="287" customFormat="false" ht="20.25" hidden="false" customHeight="true" outlineLevel="0" collapsed="false">
      <c r="A287" s="25" t="n">
        <v>285</v>
      </c>
      <c r="B287" s="26" t="n">
        <v>5313718</v>
      </c>
      <c r="C287" s="27"/>
      <c r="D287" s="28" t="s">
        <v>578</v>
      </c>
      <c r="E287" s="29" t="s">
        <v>579</v>
      </c>
      <c r="F287" s="30" t="str">
        <f aca="false">LEFT(E287)</f>
        <v>C</v>
      </c>
      <c r="G287" s="31" t="n">
        <v>877171018</v>
      </c>
      <c r="H287" s="32" t="n">
        <v>120</v>
      </c>
      <c r="I287" s="33"/>
      <c r="J287" s="34" t="n">
        <v>10</v>
      </c>
      <c r="K287" s="33"/>
      <c r="L287" s="34"/>
      <c r="M287" s="33"/>
      <c r="N287" s="34"/>
      <c r="O287" s="35" t="n">
        <f aca="false">SUM(I287:N287)</f>
        <v>10</v>
      </c>
    </row>
    <row r="288" customFormat="false" ht="20.25" hidden="false" customHeight="true" outlineLevel="0" collapsed="false">
      <c r="A288" s="36" t="n">
        <v>286</v>
      </c>
      <c r="B288" s="37" t="n">
        <v>5313719</v>
      </c>
      <c r="C288" s="38"/>
      <c r="D288" s="3" t="s">
        <v>580</v>
      </c>
      <c r="E288" s="39" t="s">
        <v>581</v>
      </c>
      <c r="F288" s="40" t="str">
        <f aca="false">LEFT(E288)</f>
        <v>H</v>
      </c>
      <c r="G288" s="4" t="n">
        <v>835439029</v>
      </c>
      <c r="H288" s="41" t="n">
        <v>81</v>
      </c>
      <c r="I288" s="42" t="n">
        <v>40</v>
      </c>
      <c r="J288" s="43" t="n">
        <v>30</v>
      </c>
      <c r="K288" s="42"/>
      <c r="L288" s="43"/>
      <c r="M288" s="42"/>
      <c r="N288" s="43"/>
      <c r="O288" s="44" t="n">
        <f aca="false">SUM(I288:N288)</f>
        <v>70</v>
      </c>
    </row>
    <row r="289" customFormat="false" ht="20.25" hidden="false" customHeight="true" outlineLevel="0" collapsed="false">
      <c r="A289" s="25" t="n">
        <v>287</v>
      </c>
      <c r="B289" s="26" t="n">
        <v>5313720</v>
      </c>
      <c r="C289" s="27"/>
      <c r="D289" s="28" t="s">
        <v>582</v>
      </c>
      <c r="E289" s="29" t="s">
        <v>583</v>
      </c>
      <c r="F289" s="30" t="str">
        <f aca="false">LEFT(E289)</f>
        <v>T</v>
      </c>
      <c r="G289" s="31" t="n">
        <v>809072112</v>
      </c>
      <c r="H289" s="32" t="n">
        <v>83</v>
      </c>
      <c r="I289" s="33" t="n">
        <v>50</v>
      </c>
      <c r="J289" s="34"/>
      <c r="K289" s="33"/>
      <c r="L289" s="34"/>
      <c r="M289" s="33"/>
      <c r="N289" s="34"/>
      <c r="O289" s="35" t="n">
        <f aca="false">SUM(I289:N289)</f>
        <v>50</v>
      </c>
    </row>
    <row r="290" customFormat="false" ht="20.25" hidden="false" customHeight="true" outlineLevel="0" collapsed="false">
      <c r="A290" s="36" t="n">
        <v>288</v>
      </c>
      <c r="B290" s="37" t="n">
        <v>5313721</v>
      </c>
      <c r="C290" s="38"/>
      <c r="D290" s="3" t="s">
        <v>584</v>
      </c>
      <c r="E290" s="39" t="s">
        <v>585</v>
      </c>
      <c r="F290" s="40" t="str">
        <f aca="false">LEFT(E290)</f>
        <v>S</v>
      </c>
      <c r="G290" s="4" t="n">
        <v>860063131</v>
      </c>
      <c r="H290" s="41" t="n">
        <v>120</v>
      </c>
      <c r="I290" s="42" t="n">
        <v>40</v>
      </c>
      <c r="J290" s="43" t="n">
        <v>55</v>
      </c>
      <c r="K290" s="42"/>
      <c r="L290" s="43"/>
      <c r="M290" s="42"/>
      <c r="N290" s="43"/>
      <c r="O290" s="44" t="n">
        <f aca="false">SUM(I290:N290)</f>
        <v>95</v>
      </c>
    </row>
    <row r="291" customFormat="false" ht="20.25" hidden="false" customHeight="true" outlineLevel="0" collapsed="false">
      <c r="A291" s="25" t="n">
        <v>289</v>
      </c>
      <c r="B291" s="26" t="n">
        <v>5313731</v>
      </c>
      <c r="C291" s="27"/>
      <c r="D291" s="28" t="s">
        <v>586</v>
      </c>
      <c r="E291" s="29" t="s">
        <v>587</v>
      </c>
      <c r="F291" s="30" t="str">
        <f aca="false">LEFT(E291)</f>
        <v>P</v>
      </c>
      <c r="G291" s="31" t="n">
        <v>820878739</v>
      </c>
      <c r="H291" s="32" t="n">
        <v>95</v>
      </c>
      <c r="I291" s="33" t="n">
        <v>75</v>
      </c>
      <c r="J291" s="34"/>
      <c r="K291" s="33"/>
      <c r="L291" s="34"/>
      <c r="M291" s="33"/>
      <c r="N291" s="34"/>
      <c r="O291" s="35" t="n">
        <f aca="false">SUM(I291:N291)</f>
        <v>75</v>
      </c>
    </row>
    <row r="292" customFormat="false" ht="20.25" hidden="false" customHeight="true" outlineLevel="0" collapsed="false">
      <c r="A292" s="36" t="n">
        <v>290</v>
      </c>
      <c r="B292" s="37" t="n">
        <v>5313732</v>
      </c>
      <c r="C292" s="38"/>
      <c r="D292" s="3" t="s">
        <v>588</v>
      </c>
      <c r="E292" s="39" t="s">
        <v>589</v>
      </c>
      <c r="F292" s="40" t="str">
        <f aca="false">LEFT(E292)</f>
        <v>T</v>
      </c>
      <c r="G292" s="4" t="n">
        <v>851509188</v>
      </c>
      <c r="H292" s="41" t="n">
        <v>90</v>
      </c>
      <c r="I292" s="42"/>
      <c r="J292" s="43"/>
      <c r="K292" s="42"/>
      <c r="L292" s="43"/>
      <c r="M292" s="42"/>
      <c r="N292" s="43"/>
      <c r="O292" s="44" t="n">
        <f aca="false">SUM(I292:N292)</f>
        <v>0</v>
      </c>
    </row>
    <row r="293" customFormat="false" ht="20.25" hidden="false" customHeight="true" outlineLevel="0" collapsed="false">
      <c r="A293" s="25" t="n">
        <v>291</v>
      </c>
      <c r="B293" s="26" t="n">
        <v>5313743</v>
      </c>
      <c r="C293" s="27"/>
      <c r="D293" s="28" t="s">
        <v>590</v>
      </c>
      <c r="E293" s="29" t="s">
        <v>591</v>
      </c>
      <c r="F293" s="30" t="str">
        <f aca="false">LEFT(E293)</f>
        <v>N</v>
      </c>
      <c r="G293" s="31" t="n">
        <v>819157253</v>
      </c>
      <c r="H293" s="32" t="n">
        <v>120</v>
      </c>
      <c r="I293" s="33"/>
      <c r="J293" s="34" t="n">
        <v>20</v>
      </c>
      <c r="K293" s="33"/>
      <c r="L293" s="34"/>
      <c r="M293" s="33"/>
      <c r="N293" s="34"/>
      <c r="O293" s="35" t="n">
        <f aca="false">SUM(I293:N293)</f>
        <v>20</v>
      </c>
    </row>
    <row r="294" customFormat="false" ht="20.25" hidden="false" customHeight="true" outlineLevel="0" collapsed="false">
      <c r="A294" s="36" t="n">
        <v>292</v>
      </c>
      <c r="B294" s="37" t="n">
        <v>5313751</v>
      </c>
      <c r="C294" s="38"/>
      <c r="D294" s="3" t="s">
        <v>592</v>
      </c>
      <c r="E294" s="39" t="s">
        <v>593</v>
      </c>
      <c r="F294" s="40" t="str">
        <f aca="false">LEFT(E294)</f>
        <v>T</v>
      </c>
      <c r="G294" s="4" t="n">
        <v>808036363</v>
      </c>
      <c r="H294" s="41" t="n">
        <v>62</v>
      </c>
      <c r="I294" s="42" t="n">
        <v>40</v>
      </c>
      <c r="J294" s="43" t="n">
        <v>60</v>
      </c>
      <c r="K294" s="42"/>
      <c r="L294" s="43"/>
      <c r="M294" s="42"/>
      <c r="N294" s="43"/>
      <c r="O294" s="44" t="n">
        <f aca="false">SUM(I294:N294)</f>
        <v>100</v>
      </c>
    </row>
    <row r="295" customFormat="false" ht="20.25" hidden="false" customHeight="true" outlineLevel="0" collapsed="false">
      <c r="A295" s="25" t="n">
        <v>293</v>
      </c>
      <c r="B295" s="26" t="n">
        <v>5313765</v>
      </c>
      <c r="C295" s="27"/>
      <c r="D295" s="28" t="s">
        <v>594</v>
      </c>
      <c r="E295" s="29" t="s">
        <v>595</v>
      </c>
      <c r="F295" s="30" t="str">
        <f aca="false">LEFT(E295)</f>
        <v>V</v>
      </c>
      <c r="G295" s="31" t="n">
        <v>877119445</v>
      </c>
      <c r="H295" s="32" t="n">
        <v>91</v>
      </c>
      <c r="I295" s="33" t="n">
        <v>65</v>
      </c>
      <c r="J295" s="34"/>
      <c r="K295" s="33"/>
      <c r="L295" s="34"/>
      <c r="M295" s="33"/>
      <c r="N295" s="34"/>
      <c r="O295" s="35" t="n">
        <f aca="false">SUM(I295:N295)</f>
        <v>65</v>
      </c>
    </row>
    <row r="296" customFormat="false" ht="20.25" hidden="false" customHeight="true" outlineLevel="0" collapsed="false">
      <c r="A296" s="36" t="n">
        <v>294</v>
      </c>
      <c r="B296" s="37" t="n">
        <v>5313788</v>
      </c>
      <c r="C296" s="38"/>
      <c r="D296" s="3" t="s">
        <v>596</v>
      </c>
      <c r="E296" s="39" t="s">
        <v>597</v>
      </c>
      <c r="F296" s="40" t="str">
        <f aca="false">LEFT(E296)</f>
        <v>T</v>
      </c>
      <c r="G296" s="4" t="n">
        <v>879746436</v>
      </c>
      <c r="H296" s="41" t="n">
        <v>113</v>
      </c>
      <c r="I296" s="42" t="n">
        <v>45</v>
      </c>
      <c r="J296" s="43" t="n">
        <v>60</v>
      </c>
      <c r="K296" s="42"/>
      <c r="L296" s="43"/>
      <c r="M296" s="42"/>
      <c r="N296" s="43"/>
      <c r="O296" s="44" t="n">
        <f aca="false">SUM(I296:N296)</f>
        <v>105</v>
      </c>
    </row>
    <row r="297" customFormat="false" ht="20.25" hidden="false" customHeight="true" outlineLevel="0" collapsed="false">
      <c r="A297" s="25" t="n">
        <v>295</v>
      </c>
      <c r="B297" s="26" t="n">
        <v>5313793</v>
      </c>
      <c r="C297" s="27"/>
      <c r="D297" s="28" t="s">
        <v>598</v>
      </c>
      <c r="E297" s="29" t="s">
        <v>599</v>
      </c>
      <c r="F297" s="30" t="str">
        <f aca="false">LEFT(E297)</f>
        <v>J</v>
      </c>
      <c r="G297" s="31" t="n">
        <v>802348952</v>
      </c>
      <c r="H297" s="32" t="n">
        <v>0</v>
      </c>
      <c r="I297" s="33"/>
      <c r="J297" s="34"/>
      <c r="K297" s="33"/>
      <c r="L297" s="34"/>
      <c r="M297" s="33"/>
      <c r="N297" s="34"/>
      <c r="O297" s="35" t="n">
        <f aca="false">SUM(I297:N297)</f>
        <v>0</v>
      </c>
    </row>
    <row r="298" customFormat="false" ht="20.25" hidden="false" customHeight="true" outlineLevel="0" collapsed="false">
      <c r="A298" s="36" t="n">
        <v>296</v>
      </c>
      <c r="B298" s="37" t="n">
        <v>5313794</v>
      </c>
      <c r="C298" s="38"/>
      <c r="D298" s="3" t="s">
        <v>600</v>
      </c>
      <c r="E298" s="39" t="s">
        <v>601</v>
      </c>
      <c r="F298" s="40" t="str">
        <f aca="false">LEFT(E298)</f>
        <v>P</v>
      </c>
      <c r="G298" s="4" t="n">
        <v>870590010</v>
      </c>
      <c r="H298" s="41" t="n">
        <v>0</v>
      </c>
      <c r="I298" s="42"/>
      <c r="J298" s="43"/>
      <c r="K298" s="42"/>
      <c r="L298" s="43"/>
      <c r="M298" s="42"/>
      <c r="N298" s="43"/>
      <c r="O298" s="44" t="n">
        <f aca="false">SUM(I298:N298)</f>
        <v>0</v>
      </c>
    </row>
    <row r="299" customFormat="false" ht="20.25" hidden="false" customHeight="true" outlineLevel="0" collapsed="false">
      <c r="A299" s="25" t="n">
        <v>297</v>
      </c>
      <c r="B299" s="26" t="n">
        <v>5313836</v>
      </c>
      <c r="C299" s="27"/>
      <c r="D299" s="28" t="s">
        <v>602</v>
      </c>
      <c r="E299" s="29" t="s">
        <v>603</v>
      </c>
      <c r="F299" s="30" t="str">
        <f aca="false">LEFT(E299)</f>
        <v>A</v>
      </c>
      <c r="G299" s="31" t="n">
        <v>814019899</v>
      </c>
      <c r="H299" s="32" t="n">
        <v>80</v>
      </c>
      <c r="I299" s="33" t="n">
        <v>60</v>
      </c>
      <c r="J299" s="34"/>
      <c r="K299" s="33"/>
      <c r="L299" s="34"/>
      <c r="M299" s="33"/>
      <c r="N299" s="34"/>
      <c r="O299" s="35" t="n">
        <f aca="false">SUM(I299:N299)</f>
        <v>60</v>
      </c>
    </row>
    <row r="300" customFormat="false" ht="20.25" hidden="false" customHeight="true" outlineLevel="0" collapsed="false">
      <c r="A300" s="36" t="n">
        <v>298</v>
      </c>
      <c r="B300" s="37" t="n">
        <v>5313843</v>
      </c>
      <c r="C300" s="38"/>
      <c r="D300" s="3" t="s">
        <v>604</v>
      </c>
      <c r="E300" s="39" t="s">
        <v>605</v>
      </c>
      <c r="F300" s="40" t="str">
        <f aca="false">LEFT(E300)</f>
        <v>K</v>
      </c>
      <c r="G300" s="4" t="n">
        <v>833074746</v>
      </c>
      <c r="H300" s="41" t="n">
        <v>80</v>
      </c>
      <c r="I300" s="42" t="n">
        <v>20</v>
      </c>
      <c r="J300" s="43"/>
      <c r="K300" s="42"/>
      <c r="L300" s="43"/>
      <c r="M300" s="42"/>
      <c r="N300" s="43"/>
      <c r="O300" s="44" t="n">
        <f aca="false">SUM(I300:N300)</f>
        <v>20</v>
      </c>
    </row>
    <row r="301" customFormat="false" ht="20.25" hidden="false" customHeight="true" outlineLevel="0" collapsed="false">
      <c r="A301" s="25" t="n">
        <v>299</v>
      </c>
      <c r="B301" s="26" t="n">
        <v>5313844</v>
      </c>
      <c r="C301" s="27"/>
      <c r="D301" s="28" t="s">
        <v>606</v>
      </c>
      <c r="E301" s="29" t="s">
        <v>607</v>
      </c>
      <c r="F301" s="30" t="str">
        <f aca="false">LEFT(E301)</f>
        <v>S</v>
      </c>
      <c r="G301" s="31" t="n">
        <v>851957443</v>
      </c>
      <c r="H301" s="32" t="n">
        <v>0</v>
      </c>
      <c r="I301" s="33"/>
      <c r="J301" s="34"/>
      <c r="K301" s="33"/>
      <c r="L301" s="34"/>
      <c r="M301" s="33"/>
      <c r="N301" s="34"/>
      <c r="O301" s="35" t="n">
        <f aca="false">SUM(I301:N301)</f>
        <v>0</v>
      </c>
    </row>
    <row r="302" customFormat="false" ht="20.25" hidden="false" customHeight="true" outlineLevel="0" collapsed="false">
      <c r="A302" s="36" t="n">
        <v>300</v>
      </c>
      <c r="B302" s="37" t="n">
        <v>5313845</v>
      </c>
      <c r="C302" s="38"/>
      <c r="D302" s="3" t="s">
        <v>608</v>
      </c>
      <c r="E302" s="39" t="s">
        <v>609</v>
      </c>
      <c r="F302" s="40" t="str">
        <f aca="false">LEFT(E302)</f>
        <v>B</v>
      </c>
      <c r="G302" s="4" t="n">
        <v>875994920</v>
      </c>
      <c r="H302" s="41" t="n">
        <v>114</v>
      </c>
      <c r="I302" s="42" t="n">
        <v>15</v>
      </c>
      <c r="J302" s="43"/>
      <c r="K302" s="42"/>
      <c r="L302" s="43"/>
      <c r="M302" s="42"/>
      <c r="N302" s="43"/>
      <c r="O302" s="44" t="n">
        <f aca="false">SUM(I302:N302)</f>
        <v>15</v>
      </c>
    </row>
    <row r="303" customFormat="false" ht="20.25" hidden="false" customHeight="true" outlineLevel="0" collapsed="false">
      <c r="A303" s="25" t="n">
        <v>301</v>
      </c>
      <c r="B303" s="26" t="n">
        <v>5313867</v>
      </c>
      <c r="C303" s="27"/>
      <c r="D303" s="28" t="s">
        <v>610</v>
      </c>
      <c r="E303" s="29" t="s">
        <v>611</v>
      </c>
      <c r="F303" s="30" t="str">
        <f aca="false">LEFT(E303)</f>
        <v>M</v>
      </c>
      <c r="G303" s="31" t="n">
        <v>869431693</v>
      </c>
      <c r="H303" s="32" t="n">
        <v>0</v>
      </c>
      <c r="I303" s="33"/>
      <c r="J303" s="34"/>
      <c r="K303" s="33"/>
      <c r="L303" s="34"/>
      <c r="M303" s="33"/>
      <c r="N303" s="34"/>
      <c r="O303" s="35" t="n">
        <f aca="false">SUM(I303:N303)</f>
        <v>0</v>
      </c>
    </row>
    <row r="304" customFormat="false" ht="20.25" hidden="false" customHeight="true" outlineLevel="0" collapsed="false">
      <c r="A304" s="36" t="n">
        <v>302</v>
      </c>
      <c r="B304" s="37" t="n">
        <v>5313882</v>
      </c>
      <c r="C304" s="38"/>
      <c r="D304" s="3" t="s">
        <v>612</v>
      </c>
      <c r="E304" s="39" t="s">
        <v>613</v>
      </c>
      <c r="F304" s="40" t="str">
        <f aca="false">LEFT(E304)</f>
        <v>L</v>
      </c>
      <c r="G304" s="4" t="n">
        <v>77456150</v>
      </c>
      <c r="H304" s="41" t="n">
        <v>0</v>
      </c>
      <c r="I304" s="42"/>
      <c r="J304" s="43"/>
      <c r="K304" s="42"/>
      <c r="L304" s="43"/>
      <c r="M304" s="42"/>
      <c r="N304" s="43"/>
      <c r="O304" s="44" t="n">
        <f aca="false">SUM(I304:N304)</f>
        <v>0</v>
      </c>
    </row>
    <row r="305" customFormat="false" ht="20.25" hidden="false" customHeight="true" outlineLevel="0" collapsed="false">
      <c r="A305" s="25" t="n">
        <v>303</v>
      </c>
      <c r="B305" s="26" t="n">
        <v>5313916</v>
      </c>
      <c r="C305" s="27"/>
      <c r="D305" s="28" t="s">
        <v>614</v>
      </c>
      <c r="E305" s="29" t="s">
        <v>615</v>
      </c>
      <c r="F305" s="30" t="str">
        <f aca="false">LEFT(E305)</f>
        <v>N</v>
      </c>
      <c r="G305" s="31" t="n">
        <v>851331351</v>
      </c>
      <c r="H305" s="32" t="n">
        <v>120</v>
      </c>
      <c r="I305" s="33" t="n">
        <v>65</v>
      </c>
      <c r="J305" s="34" t="n">
        <v>15</v>
      </c>
      <c r="K305" s="33"/>
      <c r="L305" s="34"/>
      <c r="M305" s="33"/>
      <c r="N305" s="34"/>
      <c r="O305" s="35" t="n">
        <f aca="false">SUM(I305:N305)</f>
        <v>80</v>
      </c>
    </row>
    <row r="306" customFormat="false" ht="20.25" hidden="false" customHeight="true" outlineLevel="0" collapsed="false">
      <c r="A306" s="36" t="n">
        <v>304</v>
      </c>
      <c r="B306" s="37" t="n">
        <v>5313918</v>
      </c>
      <c r="C306" s="38"/>
      <c r="D306" s="3" t="s">
        <v>616</v>
      </c>
      <c r="E306" s="39" t="s">
        <v>617</v>
      </c>
      <c r="F306" s="40" t="str">
        <f aca="false">LEFT(E306)</f>
        <v>S</v>
      </c>
      <c r="G306" s="4" t="n">
        <v>865120670</v>
      </c>
      <c r="H306" s="41" t="n">
        <v>80</v>
      </c>
      <c r="I306" s="42"/>
      <c r="J306" s="43"/>
      <c r="K306" s="42"/>
      <c r="L306" s="43"/>
      <c r="M306" s="42"/>
      <c r="N306" s="43"/>
      <c r="O306" s="44" t="n">
        <f aca="false">SUM(I306:N306)</f>
        <v>0</v>
      </c>
    </row>
    <row r="307" customFormat="false" ht="20.25" hidden="false" customHeight="true" outlineLevel="0" collapsed="false">
      <c r="A307" s="25" t="n">
        <v>305</v>
      </c>
      <c r="B307" s="26" t="n">
        <v>5313941</v>
      </c>
      <c r="C307" s="27"/>
      <c r="D307" s="28" t="s">
        <v>618</v>
      </c>
      <c r="E307" s="29" t="s">
        <v>619</v>
      </c>
      <c r="F307" s="30" t="str">
        <f aca="false">LEFT(E307)</f>
        <v>T</v>
      </c>
      <c r="G307" s="31" t="n">
        <v>819225841</v>
      </c>
      <c r="H307" s="32" t="n">
        <v>98</v>
      </c>
      <c r="I307" s="33" t="n">
        <v>40</v>
      </c>
      <c r="J307" s="34"/>
      <c r="K307" s="33"/>
      <c r="L307" s="34"/>
      <c r="M307" s="33"/>
      <c r="N307" s="34"/>
      <c r="O307" s="35" t="n">
        <f aca="false">SUM(I307:N307)</f>
        <v>40</v>
      </c>
    </row>
    <row r="308" customFormat="false" ht="20.25" hidden="false" customHeight="true" outlineLevel="0" collapsed="false">
      <c r="A308" s="36" t="n">
        <v>306</v>
      </c>
      <c r="B308" s="37" t="n">
        <v>5313943</v>
      </c>
      <c r="C308" s="38"/>
      <c r="D308" s="3" t="s">
        <v>620</v>
      </c>
      <c r="E308" s="39" t="s">
        <v>621</v>
      </c>
      <c r="F308" s="40" t="str">
        <f aca="false">LEFT(E308)</f>
        <v>P</v>
      </c>
      <c r="G308" s="4" t="n">
        <v>879303939</v>
      </c>
      <c r="H308" s="41" t="n">
        <v>55</v>
      </c>
      <c r="I308" s="42" t="n">
        <v>20</v>
      </c>
      <c r="J308" s="43"/>
      <c r="K308" s="42"/>
      <c r="L308" s="43"/>
      <c r="M308" s="42"/>
      <c r="N308" s="43"/>
      <c r="O308" s="44" t="n">
        <f aca="false">SUM(I308:N308)</f>
        <v>20</v>
      </c>
    </row>
    <row r="309" customFormat="false" ht="20.25" hidden="false" customHeight="true" outlineLevel="0" collapsed="false">
      <c r="A309" s="25" t="n">
        <v>307</v>
      </c>
      <c r="B309" s="26" t="n">
        <v>5313946</v>
      </c>
      <c r="C309" s="27"/>
      <c r="D309" s="28" t="s">
        <v>622</v>
      </c>
      <c r="E309" s="29" t="s">
        <v>623</v>
      </c>
      <c r="F309" s="30" t="str">
        <f aca="false">LEFT(E309)</f>
        <v>T</v>
      </c>
      <c r="G309" s="31" t="n">
        <v>846492233</v>
      </c>
      <c r="H309" s="32" t="n">
        <v>90</v>
      </c>
      <c r="I309" s="33" t="n">
        <v>50</v>
      </c>
      <c r="J309" s="34"/>
      <c r="K309" s="33"/>
      <c r="L309" s="34"/>
      <c r="M309" s="33"/>
      <c r="N309" s="34"/>
      <c r="O309" s="35" t="n">
        <f aca="false">SUM(I309:N309)</f>
        <v>50</v>
      </c>
    </row>
    <row r="310" customFormat="false" ht="20.25" hidden="false" customHeight="true" outlineLevel="0" collapsed="false">
      <c r="A310" s="36" t="n">
        <v>308</v>
      </c>
      <c r="B310" s="37" t="n">
        <v>5313947</v>
      </c>
      <c r="C310" s="38"/>
      <c r="D310" s="3" t="s">
        <v>624</v>
      </c>
      <c r="E310" s="39" t="s">
        <v>625</v>
      </c>
      <c r="F310" s="40" t="str">
        <f aca="false">LEFT(E310)</f>
        <v>C</v>
      </c>
      <c r="G310" s="4" t="n">
        <v>859105998</v>
      </c>
      <c r="H310" s="41" t="n">
        <v>80</v>
      </c>
      <c r="I310" s="42" t="n">
        <v>20</v>
      </c>
      <c r="J310" s="43"/>
      <c r="K310" s="42"/>
      <c r="L310" s="43"/>
      <c r="M310" s="42"/>
      <c r="N310" s="43"/>
      <c r="O310" s="44" t="n">
        <f aca="false">SUM(I310:N310)</f>
        <v>20</v>
      </c>
    </row>
    <row r="311" customFormat="false" ht="20.25" hidden="false" customHeight="true" outlineLevel="0" collapsed="false">
      <c r="A311" s="25" t="n">
        <v>309</v>
      </c>
      <c r="B311" s="26" t="n">
        <v>5313951</v>
      </c>
      <c r="C311" s="27"/>
      <c r="D311" s="28" t="s">
        <v>626</v>
      </c>
      <c r="E311" s="29" t="s">
        <v>627</v>
      </c>
      <c r="F311" s="30" t="str">
        <f aca="false">LEFT(E311)</f>
        <v>S</v>
      </c>
      <c r="G311" s="31" t="n">
        <v>816455892</v>
      </c>
      <c r="H311" s="32" t="n">
        <v>120</v>
      </c>
      <c r="I311" s="33"/>
      <c r="J311" s="34" t="n">
        <v>65</v>
      </c>
      <c r="K311" s="33"/>
      <c r="L311" s="34"/>
      <c r="M311" s="33"/>
      <c r="N311" s="34"/>
      <c r="O311" s="35" t="n">
        <f aca="false">SUM(I311:N311)</f>
        <v>65</v>
      </c>
    </row>
    <row r="312" customFormat="false" ht="20.25" hidden="false" customHeight="true" outlineLevel="0" collapsed="false">
      <c r="A312" s="36" t="n">
        <v>310</v>
      </c>
      <c r="B312" s="37" t="n">
        <v>5313952</v>
      </c>
      <c r="C312" s="38"/>
      <c r="D312" s="3" t="s">
        <v>628</v>
      </c>
      <c r="E312" s="39" t="s">
        <v>629</v>
      </c>
      <c r="F312" s="40" t="str">
        <f aca="false">LEFT(E312)</f>
        <v>M</v>
      </c>
      <c r="G312" s="4" t="n">
        <v>880059034</v>
      </c>
      <c r="H312" s="41" t="n">
        <v>100</v>
      </c>
      <c r="I312" s="42" t="n">
        <v>20</v>
      </c>
      <c r="J312" s="43"/>
      <c r="K312" s="42"/>
      <c r="L312" s="43"/>
      <c r="M312" s="42"/>
      <c r="N312" s="43"/>
      <c r="O312" s="44" t="n">
        <f aca="false">SUM(I312:N312)</f>
        <v>20</v>
      </c>
    </row>
    <row r="313" customFormat="false" ht="20.25" hidden="false" customHeight="true" outlineLevel="0" collapsed="false">
      <c r="A313" s="25" t="n">
        <v>311</v>
      </c>
      <c r="B313" s="26" t="n">
        <v>5313963</v>
      </c>
      <c r="C313" s="27"/>
      <c r="D313" s="28" t="s">
        <v>630</v>
      </c>
      <c r="E313" s="29" t="s">
        <v>631</v>
      </c>
      <c r="F313" s="30" t="str">
        <f aca="false">LEFT(E313)</f>
        <v>L</v>
      </c>
      <c r="G313" s="31" t="n">
        <v>850660323</v>
      </c>
      <c r="H313" s="32" t="n">
        <v>100</v>
      </c>
      <c r="I313" s="33" t="n">
        <v>30</v>
      </c>
      <c r="J313" s="34"/>
      <c r="K313" s="33"/>
      <c r="L313" s="34"/>
      <c r="M313" s="33"/>
      <c r="N313" s="34"/>
      <c r="O313" s="35" t="n">
        <f aca="false">SUM(I313:N313)</f>
        <v>30</v>
      </c>
    </row>
    <row r="314" customFormat="false" ht="20.25" hidden="false" customHeight="true" outlineLevel="0" collapsed="false">
      <c r="A314" s="36" t="n">
        <v>312</v>
      </c>
      <c r="B314" s="37" t="n">
        <v>5313972</v>
      </c>
      <c r="C314" s="38"/>
      <c r="D314" s="3" t="s">
        <v>632</v>
      </c>
      <c r="E314" s="39" t="s">
        <v>633</v>
      </c>
      <c r="F314" s="40" t="str">
        <f aca="false">LEFT(E314)</f>
        <v>N</v>
      </c>
      <c r="G314" s="4" t="n">
        <v>859212527</v>
      </c>
      <c r="H314" s="41" t="n">
        <v>120</v>
      </c>
      <c r="I314" s="42"/>
      <c r="J314" s="43" t="n">
        <v>5</v>
      </c>
      <c r="K314" s="42"/>
      <c r="L314" s="43"/>
      <c r="M314" s="42"/>
      <c r="N314" s="43"/>
      <c r="O314" s="44" t="n">
        <f aca="false">SUM(I314:N314)</f>
        <v>5</v>
      </c>
    </row>
    <row r="315" customFormat="false" ht="20.25" hidden="false" customHeight="true" outlineLevel="0" collapsed="false">
      <c r="A315" s="25" t="n">
        <v>313</v>
      </c>
      <c r="B315" s="26" t="n">
        <v>5314001</v>
      </c>
      <c r="C315" s="27"/>
      <c r="D315" s="28" t="s">
        <v>634</v>
      </c>
      <c r="E315" s="29" t="s">
        <v>635</v>
      </c>
      <c r="F315" s="30" t="str">
        <f aca="false">LEFT(E315)</f>
        <v>C</v>
      </c>
      <c r="G315" s="31" t="n">
        <v>841858091</v>
      </c>
      <c r="H315" s="32" t="n">
        <v>80</v>
      </c>
      <c r="I315" s="33" t="n">
        <v>40</v>
      </c>
      <c r="J315" s="34"/>
      <c r="K315" s="33"/>
      <c r="L315" s="34"/>
      <c r="M315" s="33"/>
      <c r="N315" s="34"/>
      <c r="O315" s="35" t="n">
        <f aca="false">SUM(I315:N315)</f>
        <v>40</v>
      </c>
    </row>
    <row r="316" customFormat="false" ht="20.25" hidden="false" customHeight="true" outlineLevel="0" collapsed="false">
      <c r="A316" s="36" t="n">
        <v>314</v>
      </c>
      <c r="B316" s="37" t="n">
        <v>5314021</v>
      </c>
      <c r="C316" s="38"/>
      <c r="D316" s="3" t="s">
        <v>636</v>
      </c>
      <c r="E316" s="39" t="s">
        <v>637</v>
      </c>
      <c r="F316" s="40" t="str">
        <f aca="false">LEFT(E316)</f>
        <v>C</v>
      </c>
      <c r="G316" s="4" t="n">
        <v>804802023</v>
      </c>
      <c r="H316" s="41" t="n">
        <v>20</v>
      </c>
      <c r="I316" s="42"/>
      <c r="J316" s="43"/>
      <c r="K316" s="42"/>
      <c r="L316" s="43"/>
      <c r="M316" s="42"/>
      <c r="N316" s="43"/>
      <c r="O316" s="44" t="n">
        <f aca="false">SUM(I316:N316)</f>
        <v>0</v>
      </c>
    </row>
    <row r="317" customFormat="false" ht="20.25" hidden="false" customHeight="true" outlineLevel="0" collapsed="false">
      <c r="A317" s="25" t="n">
        <v>315</v>
      </c>
      <c r="B317" s="26" t="n">
        <v>5314022</v>
      </c>
      <c r="C317" s="27"/>
      <c r="D317" s="28" t="s">
        <v>638</v>
      </c>
      <c r="E317" s="29" t="s">
        <v>639</v>
      </c>
      <c r="F317" s="30" t="str">
        <f aca="false">LEFT(E317)</f>
        <v>K</v>
      </c>
      <c r="G317" s="31" t="n">
        <v>821540728</v>
      </c>
      <c r="H317" s="32" t="n">
        <v>85</v>
      </c>
      <c r="I317" s="33" t="n">
        <v>75</v>
      </c>
      <c r="J317" s="34"/>
      <c r="K317" s="33"/>
      <c r="L317" s="34"/>
      <c r="M317" s="33"/>
      <c r="N317" s="34"/>
      <c r="O317" s="35" t="n">
        <f aca="false">SUM(I317:N317)</f>
        <v>75</v>
      </c>
    </row>
    <row r="318" customFormat="false" ht="20.25" hidden="false" customHeight="true" outlineLevel="0" collapsed="false">
      <c r="A318" s="36" t="n">
        <v>316</v>
      </c>
      <c r="B318" s="37" t="n">
        <v>5314023</v>
      </c>
      <c r="C318" s="38"/>
      <c r="D318" s="3" t="s">
        <v>640</v>
      </c>
      <c r="E318" s="39" t="s">
        <v>641</v>
      </c>
      <c r="F318" s="40" t="str">
        <f aca="false">LEFT(E318)</f>
        <v>S</v>
      </c>
      <c r="G318" s="4" t="n">
        <v>812668829</v>
      </c>
      <c r="H318" s="41" t="n">
        <v>20</v>
      </c>
      <c r="I318" s="42"/>
      <c r="J318" s="43"/>
      <c r="K318" s="42"/>
      <c r="L318" s="43"/>
      <c r="M318" s="42"/>
      <c r="N318" s="43"/>
      <c r="O318" s="44" t="n">
        <f aca="false">SUM(I318:N318)</f>
        <v>0</v>
      </c>
    </row>
    <row r="319" customFormat="false" ht="20.25" hidden="false" customHeight="true" outlineLevel="0" collapsed="false">
      <c r="A319" s="25" t="n">
        <v>317</v>
      </c>
      <c r="B319" s="26" t="n">
        <v>5314024</v>
      </c>
      <c r="C319" s="27"/>
      <c r="D319" s="28" t="s">
        <v>642</v>
      </c>
      <c r="E319" s="29" t="s">
        <v>643</v>
      </c>
      <c r="F319" s="30" t="str">
        <f aca="false">LEFT(E319)</f>
        <v>C</v>
      </c>
      <c r="G319" s="31" t="n">
        <v>837222992</v>
      </c>
      <c r="H319" s="32" t="n">
        <v>22</v>
      </c>
      <c r="I319" s="33"/>
      <c r="J319" s="34"/>
      <c r="K319" s="33"/>
      <c r="L319" s="34"/>
      <c r="M319" s="33"/>
      <c r="N319" s="34"/>
      <c r="O319" s="35" t="n">
        <f aca="false">SUM(I319:N319)</f>
        <v>0</v>
      </c>
    </row>
    <row r="320" customFormat="false" ht="20.25" hidden="false" customHeight="true" outlineLevel="0" collapsed="false">
      <c r="A320" s="36" t="n">
        <v>318</v>
      </c>
      <c r="B320" s="37" t="n">
        <v>5314025</v>
      </c>
      <c r="C320" s="38"/>
      <c r="D320" s="3" t="s">
        <v>644</v>
      </c>
      <c r="E320" s="39" t="s">
        <v>645</v>
      </c>
      <c r="F320" s="40" t="str">
        <f aca="false">LEFT(E320)</f>
        <v>S</v>
      </c>
      <c r="G320" s="4" t="n">
        <v>827536124</v>
      </c>
      <c r="H320" s="41" t="n">
        <v>22</v>
      </c>
      <c r="I320" s="42"/>
      <c r="J320" s="43"/>
      <c r="K320" s="42"/>
      <c r="L320" s="43"/>
      <c r="M320" s="42"/>
      <c r="N320" s="43"/>
      <c r="O320" s="44" t="n">
        <f aca="false">SUM(I320:N320)</f>
        <v>0</v>
      </c>
    </row>
    <row r="321" customFormat="false" ht="20.25" hidden="false" customHeight="true" outlineLevel="0" collapsed="false">
      <c r="A321" s="25" t="n">
        <v>319</v>
      </c>
      <c r="B321" s="26" t="n">
        <v>5314026</v>
      </c>
      <c r="C321" s="27"/>
      <c r="D321" s="28" t="s">
        <v>646</v>
      </c>
      <c r="E321" s="29" t="s">
        <v>647</v>
      </c>
      <c r="F321" s="30" t="str">
        <f aca="false">LEFT(E321)</f>
        <v>S</v>
      </c>
      <c r="G321" s="31" t="n">
        <v>874448572</v>
      </c>
      <c r="H321" s="32" t="n">
        <v>20</v>
      </c>
      <c r="I321" s="33"/>
      <c r="J321" s="34"/>
      <c r="K321" s="33"/>
      <c r="L321" s="34"/>
      <c r="M321" s="33"/>
      <c r="N321" s="34"/>
      <c r="O321" s="35" t="n">
        <f aca="false">SUM(I321:N321)</f>
        <v>0</v>
      </c>
    </row>
    <row r="322" customFormat="false" ht="20.25" hidden="false" customHeight="true" outlineLevel="0" collapsed="false">
      <c r="A322" s="36" t="n">
        <v>320</v>
      </c>
      <c r="B322" s="37" t="n">
        <v>5314027</v>
      </c>
      <c r="C322" s="38"/>
      <c r="D322" s="3" t="s">
        <v>648</v>
      </c>
      <c r="E322" s="39" t="s">
        <v>649</v>
      </c>
      <c r="F322" s="40" t="str">
        <f aca="false">LEFT(E322)</f>
        <v>M</v>
      </c>
      <c r="G322" s="4" t="n">
        <v>839300439</v>
      </c>
      <c r="H322" s="41" t="n">
        <v>110</v>
      </c>
      <c r="I322" s="42"/>
      <c r="J322" s="43"/>
      <c r="K322" s="42"/>
      <c r="L322" s="43"/>
      <c r="M322" s="42"/>
      <c r="N322" s="43"/>
      <c r="O322" s="44" t="n">
        <f aca="false">SUM(I322:N322)</f>
        <v>0</v>
      </c>
    </row>
    <row r="323" customFormat="false" ht="20.25" hidden="false" customHeight="true" outlineLevel="0" collapsed="false">
      <c r="A323" s="25" t="n">
        <v>321</v>
      </c>
      <c r="B323" s="26" t="n">
        <v>5314028</v>
      </c>
      <c r="C323" s="27"/>
      <c r="D323" s="28" t="s">
        <v>650</v>
      </c>
      <c r="E323" s="29" t="s">
        <v>651</v>
      </c>
      <c r="F323" s="30" t="str">
        <f aca="false">LEFT(E323)</f>
        <v>W</v>
      </c>
      <c r="G323" s="31" t="n">
        <v>846819772</v>
      </c>
      <c r="H323" s="32" t="n">
        <v>87</v>
      </c>
      <c r="I323" s="33"/>
      <c r="J323" s="34"/>
      <c r="K323" s="33"/>
      <c r="L323" s="34"/>
      <c r="M323" s="33"/>
      <c r="N323" s="34"/>
      <c r="O323" s="35" t="n">
        <f aca="false">SUM(I323:N323)</f>
        <v>0</v>
      </c>
    </row>
    <row r="324" customFormat="false" ht="20.25" hidden="false" customHeight="true" outlineLevel="0" collapsed="false">
      <c r="A324" s="36" t="n">
        <v>322</v>
      </c>
      <c r="B324" s="37" t="n">
        <v>5314029</v>
      </c>
      <c r="C324" s="38"/>
      <c r="D324" s="3" t="s">
        <v>652</v>
      </c>
      <c r="E324" s="39" t="s">
        <v>653</v>
      </c>
      <c r="F324" s="40" t="str">
        <f aca="false">LEFT(E324)</f>
        <v>S</v>
      </c>
      <c r="G324" s="4" t="n">
        <v>872399475</v>
      </c>
      <c r="H324" s="41" t="n">
        <v>61</v>
      </c>
      <c r="I324" s="42"/>
      <c r="J324" s="43"/>
      <c r="K324" s="42"/>
      <c r="L324" s="43"/>
      <c r="M324" s="42"/>
      <c r="N324" s="43"/>
      <c r="O324" s="44" t="n">
        <f aca="false">SUM(I324:N324)</f>
        <v>0</v>
      </c>
    </row>
    <row r="325" customFormat="false" ht="20.25" hidden="false" customHeight="true" outlineLevel="0" collapsed="false">
      <c r="A325" s="25" t="n">
        <v>323</v>
      </c>
      <c r="B325" s="26" t="n">
        <v>5314030</v>
      </c>
      <c r="C325" s="27"/>
      <c r="D325" s="28" t="s">
        <v>654</v>
      </c>
      <c r="E325" s="29" t="s">
        <v>655</v>
      </c>
      <c r="F325" s="30" t="str">
        <f aca="false">LEFT(E325)</f>
        <v>N</v>
      </c>
      <c r="G325" s="31" t="n">
        <v>872415309</v>
      </c>
      <c r="H325" s="32" t="n">
        <v>110</v>
      </c>
      <c r="I325" s="33"/>
      <c r="J325" s="34"/>
      <c r="K325" s="33"/>
      <c r="L325" s="34"/>
      <c r="M325" s="33"/>
      <c r="N325" s="34"/>
      <c r="O325" s="35" t="n">
        <f aca="false">SUM(I325:N325)</f>
        <v>0</v>
      </c>
    </row>
    <row r="326" customFormat="false" ht="20.25" hidden="false" customHeight="true" outlineLevel="0" collapsed="false">
      <c r="A326" s="36" t="n">
        <v>324</v>
      </c>
      <c r="B326" s="37" t="n">
        <v>5314031</v>
      </c>
      <c r="C326" s="38"/>
      <c r="D326" s="3" t="s">
        <v>485</v>
      </c>
      <c r="E326" s="39" t="s">
        <v>656</v>
      </c>
      <c r="F326" s="40" t="str">
        <f aca="false">LEFT(E326)</f>
        <v>S</v>
      </c>
      <c r="G326" s="4" t="n">
        <v>896297299</v>
      </c>
      <c r="H326" s="41" t="n">
        <v>110</v>
      </c>
      <c r="I326" s="42"/>
      <c r="J326" s="43" t="n">
        <v>90</v>
      </c>
      <c r="K326" s="42"/>
      <c r="L326" s="43"/>
      <c r="M326" s="42"/>
      <c r="N326" s="43"/>
      <c r="O326" s="44" t="n">
        <f aca="false">SUM(I326:N326)</f>
        <v>90</v>
      </c>
    </row>
    <row r="327" customFormat="false" ht="20.25" hidden="false" customHeight="true" outlineLevel="0" collapsed="false">
      <c r="A327" s="25" t="n">
        <v>325</v>
      </c>
      <c r="B327" s="26" t="n">
        <v>5314033</v>
      </c>
      <c r="C327" s="27"/>
      <c r="D327" s="28" t="s">
        <v>657</v>
      </c>
      <c r="E327" s="29" t="s">
        <v>658</v>
      </c>
      <c r="F327" s="30" t="str">
        <f aca="false">LEFT(E327)</f>
        <v>S</v>
      </c>
      <c r="G327" s="31" t="n">
        <v>868798852</v>
      </c>
      <c r="H327" s="32" t="n">
        <v>80</v>
      </c>
      <c r="I327" s="33" t="n">
        <v>75</v>
      </c>
      <c r="J327" s="34"/>
      <c r="K327" s="33"/>
      <c r="L327" s="34"/>
      <c r="M327" s="33"/>
      <c r="N327" s="34"/>
      <c r="O327" s="35" t="n">
        <f aca="false">SUM(I327:N327)</f>
        <v>75</v>
      </c>
    </row>
    <row r="328" customFormat="false" ht="20.25" hidden="false" customHeight="true" outlineLevel="0" collapsed="false">
      <c r="A328" s="36" t="n">
        <v>326</v>
      </c>
      <c r="B328" s="37" t="n">
        <v>5314034</v>
      </c>
      <c r="C328" s="38"/>
      <c r="D328" s="3" t="s">
        <v>659</v>
      </c>
      <c r="E328" s="39" t="s">
        <v>660</v>
      </c>
      <c r="F328" s="40" t="str">
        <f aca="false">LEFT(E328)</f>
        <v>K</v>
      </c>
      <c r="G328" s="4" t="n">
        <v>807230595</v>
      </c>
      <c r="H328" s="41" t="n">
        <v>93</v>
      </c>
      <c r="I328" s="42"/>
      <c r="J328" s="43"/>
      <c r="K328" s="42"/>
      <c r="L328" s="43"/>
      <c r="M328" s="42"/>
      <c r="N328" s="43"/>
      <c r="O328" s="44" t="n">
        <f aca="false">SUM(I328:N328)</f>
        <v>0</v>
      </c>
    </row>
    <row r="329" customFormat="false" ht="20.25" hidden="false" customHeight="true" outlineLevel="0" collapsed="false">
      <c r="A329" s="25" t="n">
        <v>327</v>
      </c>
      <c r="B329" s="26" t="n">
        <v>5314054</v>
      </c>
      <c r="C329" s="27"/>
      <c r="D329" s="28" t="s">
        <v>661</v>
      </c>
      <c r="E329" s="29" t="s">
        <v>662</v>
      </c>
      <c r="F329" s="30" t="str">
        <f aca="false">LEFT(E329)</f>
        <v>R</v>
      </c>
      <c r="G329" s="31" t="n">
        <v>847301915</v>
      </c>
      <c r="H329" s="32" t="n">
        <v>0</v>
      </c>
      <c r="I329" s="33"/>
      <c r="J329" s="34"/>
      <c r="K329" s="33"/>
      <c r="L329" s="34"/>
      <c r="M329" s="33"/>
      <c r="N329" s="34"/>
      <c r="O329" s="35" t="n">
        <f aca="false">SUM(I329:N329)</f>
        <v>0</v>
      </c>
    </row>
    <row r="330" customFormat="false" ht="20.25" hidden="false" customHeight="true" outlineLevel="0" collapsed="false">
      <c r="A330" s="36" t="n">
        <v>328</v>
      </c>
      <c r="B330" s="37" t="n">
        <v>5314055</v>
      </c>
      <c r="C330" s="38"/>
      <c r="D330" s="3" t="s">
        <v>663</v>
      </c>
      <c r="E330" s="39" t="s">
        <v>664</v>
      </c>
      <c r="F330" s="40" t="str">
        <f aca="false">LEFT(E330)</f>
        <v>K</v>
      </c>
      <c r="G330" s="4" t="n">
        <v>850928134</v>
      </c>
      <c r="H330" s="41" t="n">
        <v>82</v>
      </c>
      <c r="I330" s="42"/>
      <c r="J330" s="43"/>
      <c r="K330" s="42"/>
      <c r="L330" s="43"/>
      <c r="M330" s="42"/>
      <c r="N330" s="43"/>
      <c r="O330" s="44" t="n">
        <f aca="false">SUM(I330:N330)</f>
        <v>0</v>
      </c>
    </row>
    <row r="331" customFormat="false" ht="20.25" hidden="false" customHeight="true" outlineLevel="0" collapsed="false">
      <c r="A331" s="25" t="n">
        <v>329</v>
      </c>
      <c r="B331" s="26" t="n">
        <v>5314056</v>
      </c>
      <c r="C331" s="27"/>
      <c r="D331" s="28" t="s">
        <v>665</v>
      </c>
      <c r="E331" s="29" t="s">
        <v>666</v>
      </c>
      <c r="F331" s="30" t="str">
        <f aca="false">LEFT(E331)</f>
        <v>L</v>
      </c>
      <c r="G331" s="31" t="n">
        <v>865388806</v>
      </c>
      <c r="H331" s="32" t="n">
        <v>120</v>
      </c>
      <c r="I331" s="33"/>
      <c r="J331" s="34" t="n">
        <v>5</v>
      </c>
      <c r="K331" s="33"/>
      <c r="L331" s="34"/>
      <c r="M331" s="33"/>
      <c r="N331" s="34"/>
      <c r="O331" s="35" t="n">
        <f aca="false">SUM(I331:N331)</f>
        <v>5</v>
      </c>
    </row>
    <row r="332" customFormat="false" ht="20.25" hidden="false" customHeight="true" outlineLevel="0" collapsed="false">
      <c r="A332" s="36" t="n">
        <v>330</v>
      </c>
      <c r="B332" s="37" t="n">
        <v>5314058</v>
      </c>
      <c r="C332" s="38"/>
      <c r="D332" s="3" t="s">
        <v>667</v>
      </c>
      <c r="E332" s="39" t="s">
        <v>668</v>
      </c>
      <c r="F332" s="40" t="str">
        <f aca="false">LEFT(E332)</f>
        <v>W</v>
      </c>
      <c r="G332" s="4" t="n">
        <v>868172399</v>
      </c>
      <c r="H332" s="41" t="n">
        <v>10</v>
      </c>
      <c r="I332" s="42"/>
      <c r="J332" s="43"/>
      <c r="K332" s="42"/>
      <c r="L332" s="43"/>
      <c r="M332" s="42"/>
      <c r="N332" s="43"/>
      <c r="O332" s="44" t="n">
        <f aca="false">SUM(I332:N332)</f>
        <v>0</v>
      </c>
    </row>
    <row r="333" customFormat="false" ht="20.25" hidden="false" customHeight="true" outlineLevel="0" collapsed="false">
      <c r="A333" s="25" t="n">
        <v>331</v>
      </c>
      <c r="B333" s="26" t="n">
        <v>5314060</v>
      </c>
      <c r="C333" s="27"/>
      <c r="D333" s="28" t="s">
        <v>669</v>
      </c>
      <c r="E333" s="29" t="s">
        <v>670</v>
      </c>
      <c r="F333" s="30" t="str">
        <f aca="false">LEFT(E333)</f>
        <v>S</v>
      </c>
      <c r="G333" s="31" t="n">
        <v>888200698</v>
      </c>
      <c r="H333" s="32" t="n">
        <v>0</v>
      </c>
      <c r="I333" s="33"/>
      <c r="J333" s="34"/>
      <c r="K333" s="33"/>
      <c r="L333" s="34"/>
      <c r="M333" s="33"/>
      <c r="N333" s="34"/>
      <c r="O333" s="35" t="n">
        <f aca="false">SUM(I333:N333)</f>
        <v>0</v>
      </c>
    </row>
    <row r="334" customFormat="false" ht="20.25" hidden="false" customHeight="true" outlineLevel="0" collapsed="false">
      <c r="A334" s="36" t="n">
        <v>332</v>
      </c>
      <c r="B334" s="37" t="n">
        <v>5314066</v>
      </c>
      <c r="C334" s="38"/>
      <c r="D334" s="3" t="s">
        <v>671</v>
      </c>
      <c r="E334" s="39" t="s">
        <v>672</v>
      </c>
      <c r="F334" s="40" t="str">
        <f aca="false">LEFT(E334)</f>
        <v>N</v>
      </c>
      <c r="G334" s="4" t="n">
        <v>876158248</v>
      </c>
      <c r="H334" s="41" t="n">
        <v>2</v>
      </c>
      <c r="I334" s="42"/>
      <c r="J334" s="43"/>
      <c r="K334" s="42"/>
      <c r="L334" s="43"/>
      <c r="M334" s="42"/>
      <c r="N334" s="43"/>
      <c r="O334" s="44" t="n">
        <f aca="false">SUM(I334:N334)</f>
        <v>0</v>
      </c>
    </row>
    <row r="335" customFormat="false" ht="20.25" hidden="false" customHeight="true" outlineLevel="0" collapsed="false">
      <c r="A335" s="25" t="n">
        <v>333</v>
      </c>
      <c r="B335" s="26" t="n">
        <v>5314070</v>
      </c>
      <c r="C335" s="27"/>
      <c r="D335" s="28" t="s">
        <v>673</v>
      </c>
      <c r="E335" s="29" t="s">
        <v>674</v>
      </c>
      <c r="F335" s="30" t="str">
        <f aca="false">LEFT(E335)</f>
        <v>S</v>
      </c>
      <c r="G335" s="31" t="n">
        <v>871385319</v>
      </c>
      <c r="H335" s="32" t="n">
        <v>116</v>
      </c>
      <c r="I335" s="33" t="n">
        <v>65</v>
      </c>
      <c r="J335" s="34"/>
      <c r="K335" s="33"/>
      <c r="L335" s="34"/>
      <c r="M335" s="33"/>
      <c r="N335" s="34"/>
      <c r="O335" s="35" t="n">
        <f aca="false">SUM(I335:N335)</f>
        <v>65</v>
      </c>
    </row>
    <row r="336" customFormat="false" ht="20.25" hidden="false" customHeight="true" outlineLevel="0" collapsed="false">
      <c r="A336" s="36" t="n">
        <v>334</v>
      </c>
      <c r="B336" s="37" t="n">
        <v>5314071</v>
      </c>
      <c r="C336" s="38"/>
      <c r="D336" s="3" t="s">
        <v>675</v>
      </c>
      <c r="E336" s="39" t="s">
        <v>676</v>
      </c>
      <c r="F336" s="40" t="str">
        <f aca="false">LEFT(E336)</f>
        <v>P</v>
      </c>
      <c r="G336" s="4" t="n">
        <v>873589411</v>
      </c>
      <c r="H336" s="41" t="n">
        <v>95</v>
      </c>
      <c r="I336" s="42"/>
      <c r="J336" s="43" t="n">
        <v>60</v>
      </c>
      <c r="K336" s="42"/>
      <c r="L336" s="43"/>
      <c r="M336" s="42"/>
      <c r="N336" s="43"/>
      <c r="O336" s="44" t="n">
        <f aca="false">SUM(I336:N336)</f>
        <v>60</v>
      </c>
    </row>
    <row r="337" customFormat="false" ht="20.25" hidden="false" customHeight="true" outlineLevel="0" collapsed="false">
      <c r="A337" s="25" t="n">
        <v>335</v>
      </c>
      <c r="B337" s="26" t="n">
        <v>5314073</v>
      </c>
      <c r="C337" s="27"/>
      <c r="D337" s="28" t="s">
        <v>677</v>
      </c>
      <c r="E337" s="29" t="s">
        <v>678</v>
      </c>
      <c r="F337" s="30" t="str">
        <f aca="false">LEFT(E337)</f>
        <v>C</v>
      </c>
      <c r="G337" s="31" t="n">
        <v>843508384</v>
      </c>
      <c r="H337" s="32" t="n">
        <v>89</v>
      </c>
      <c r="I337" s="33"/>
      <c r="J337" s="34"/>
      <c r="K337" s="33"/>
      <c r="L337" s="34"/>
      <c r="M337" s="33"/>
      <c r="N337" s="34"/>
      <c r="O337" s="35" t="n">
        <f aca="false">SUM(I337:N337)</f>
        <v>0</v>
      </c>
    </row>
    <row r="338" customFormat="false" ht="20.25" hidden="false" customHeight="true" outlineLevel="0" collapsed="false">
      <c r="A338" s="36" t="n">
        <v>336</v>
      </c>
      <c r="B338" s="37" t="n">
        <v>5314076</v>
      </c>
      <c r="C338" s="38"/>
      <c r="D338" s="3" t="s">
        <v>679</v>
      </c>
      <c r="E338" s="39" t="s">
        <v>680</v>
      </c>
      <c r="F338" s="40" t="str">
        <f aca="false">LEFT(E338)</f>
        <v>S</v>
      </c>
      <c r="G338" s="4" t="n">
        <v>815760517</v>
      </c>
      <c r="H338" s="41" t="n">
        <v>0</v>
      </c>
      <c r="I338" s="42" t="n">
        <v>25</v>
      </c>
      <c r="J338" s="43"/>
      <c r="K338" s="42"/>
      <c r="L338" s="43"/>
      <c r="M338" s="42"/>
      <c r="N338" s="43"/>
      <c r="O338" s="44" t="n">
        <f aca="false">SUM(I338:N338)</f>
        <v>25</v>
      </c>
    </row>
    <row r="339" customFormat="false" ht="20.25" hidden="false" customHeight="true" outlineLevel="0" collapsed="false">
      <c r="A339" s="25" t="n">
        <v>337</v>
      </c>
      <c r="B339" s="26" t="n">
        <v>5314078</v>
      </c>
      <c r="C339" s="27"/>
      <c r="D339" s="28" t="s">
        <v>681</v>
      </c>
      <c r="E339" s="29" t="s">
        <v>682</v>
      </c>
      <c r="F339" s="30" t="str">
        <f aca="false">LEFT(E339)</f>
        <v>W</v>
      </c>
      <c r="G339" s="31" t="n">
        <v>811575057</v>
      </c>
      <c r="H339" s="32" t="n">
        <v>0</v>
      </c>
      <c r="I339" s="33"/>
      <c r="J339" s="34"/>
      <c r="K339" s="33"/>
      <c r="L339" s="34"/>
      <c r="M339" s="33"/>
      <c r="N339" s="34"/>
      <c r="O339" s="35" t="n">
        <f aca="false">SUM(I339:N339)</f>
        <v>0</v>
      </c>
    </row>
    <row r="340" customFormat="false" ht="20.25" hidden="false" customHeight="true" outlineLevel="0" collapsed="false">
      <c r="A340" s="36" t="n">
        <v>338</v>
      </c>
      <c r="B340" s="37" t="n">
        <v>5314082</v>
      </c>
      <c r="C340" s="38"/>
      <c r="D340" s="3" t="s">
        <v>683</v>
      </c>
      <c r="E340" s="39" t="s">
        <v>684</v>
      </c>
      <c r="F340" s="40" t="str">
        <f aca="false">LEFT(E340)</f>
        <v>K</v>
      </c>
      <c r="G340" s="4" t="n">
        <v>851444064</v>
      </c>
      <c r="H340" s="41" t="n">
        <v>80</v>
      </c>
      <c r="I340" s="42" t="n">
        <v>20</v>
      </c>
      <c r="J340" s="43"/>
      <c r="K340" s="42"/>
      <c r="L340" s="43"/>
      <c r="M340" s="42"/>
      <c r="N340" s="43"/>
      <c r="O340" s="44" t="n">
        <f aca="false">SUM(I340:N340)</f>
        <v>20</v>
      </c>
    </row>
    <row r="341" customFormat="false" ht="20.25" hidden="false" customHeight="true" outlineLevel="0" collapsed="false">
      <c r="A341" s="25" t="n">
        <v>339</v>
      </c>
      <c r="B341" s="26" t="n">
        <v>5314083</v>
      </c>
      <c r="C341" s="27"/>
      <c r="D341" s="28" t="s">
        <v>685</v>
      </c>
      <c r="E341" s="29" t="s">
        <v>686</v>
      </c>
      <c r="F341" s="30" t="str">
        <f aca="false">LEFT(E341)</f>
        <v>S</v>
      </c>
      <c r="G341" s="31" t="n">
        <v>877473175</v>
      </c>
      <c r="H341" s="32" t="n">
        <v>0</v>
      </c>
      <c r="I341" s="33"/>
      <c r="J341" s="34"/>
      <c r="K341" s="33"/>
      <c r="L341" s="34"/>
      <c r="M341" s="33"/>
      <c r="N341" s="34"/>
      <c r="O341" s="35" t="n">
        <f aca="false">SUM(I341:N341)</f>
        <v>0</v>
      </c>
    </row>
    <row r="342" customFormat="false" ht="20.25" hidden="false" customHeight="true" outlineLevel="0" collapsed="false">
      <c r="A342" s="36" t="n">
        <v>340</v>
      </c>
      <c r="B342" s="37" t="n">
        <v>5314094</v>
      </c>
      <c r="C342" s="38"/>
      <c r="D342" s="3" t="s">
        <v>687</v>
      </c>
      <c r="E342" s="39" t="s">
        <v>688</v>
      </c>
      <c r="F342" s="40" t="str">
        <f aca="false">LEFT(E342)</f>
        <v>S</v>
      </c>
      <c r="G342" s="4" t="n">
        <v>833300442</v>
      </c>
      <c r="H342" s="41" t="n">
        <v>105</v>
      </c>
      <c r="I342" s="42"/>
      <c r="J342" s="43" t="n">
        <v>65</v>
      </c>
      <c r="K342" s="42"/>
      <c r="L342" s="43"/>
      <c r="M342" s="42"/>
      <c r="N342" s="43"/>
      <c r="O342" s="44" t="n">
        <f aca="false">SUM(I342:N342)</f>
        <v>65</v>
      </c>
    </row>
    <row r="343" customFormat="false" ht="20.25" hidden="false" customHeight="true" outlineLevel="0" collapsed="false">
      <c r="A343" s="25" t="n">
        <v>341</v>
      </c>
      <c r="B343" s="26" t="n">
        <v>5314096</v>
      </c>
      <c r="C343" s="27"/>
      <c r="D343" s="28" t="s">
        <v>689</v>
      </c>
      <c r="E343" s="29" t="s">
        <v>690</v>
      </c>
      <c r="F343" s="30" t="str">
        <f aca="false">LEFT(E343)</f>
        <v>T</v>
      </c>
      <c r="G343" s="31" t="n">
        <v>894837199</v>
      </c>
      <c r="H343" s="32" t="n">
        <v>101</v>
      </c>
      <c r="I343" s="33" t="n">
        <v>20</v>
      </c>
      <c r="J343" s="34"/>
      <c r="K343" s="33"/>
      <c r="L343" s="34"/>
      <c r="M343" s="33"/>
      <c r="N343" s="34"/>
      <c r="O343" s="35" t="n">
        <f aca="false">SUM(I343:N343)</f>
        <v>20</v>
      </c>
    </row>
    <row r="344" customFormat="false" ht="20.25" hidden="false" customHeight="true" outlineLevel="0" collapsed="false">
      <c r="A344" s="36" t="n">
        <v>342</v>
      </c>
      <c r="B344" s="37" t="n">
        <v>5314100</v>
      </c>
      <c r="C344" s="38"/>
      <c r="D344" s="3" t="s">
        <v>691</v>
      </c>
      <c r="E344" s="39" t="s">
        <v>692</v>
      </c>
      <c r="F344" s="40" t="str">
        <f aca="false">LEFT(E344)</f>
        <v>S</v>
      </c>
      <c r="G344" s="4" t="n">
        <v>868150778</v>
      </c>
      <c r="H344" s="41" t="n">
        <v>82</v>
      </c>
      <c r="I344" s="42"/>
      <c r="J344" s="43"/>
      <c r="K344" s="42"/>
      <c r="L344" s="43"/>
      <c r="M344" s="42"/>
      <c r="N344" s="43"/>
      <c r="O344" s="44" t="n">
        <f aca="false">SUM(I344:N344)</f>
        <v>0</v>
      </c>
    </row>
    <row r="345" customFormat="false" ht="20.25" hidden="false" customHeight="true" outlineLevel="0" collapsed="false">
      <c r="A345" s="25" t="n">
        <v>343</v>
      </c>
      <c r="B345" s="26" t="n">
        <v>5314112</v>
      </c>
      <c r="C345" s="27"/>
      <c r="D345" s="28" t="s">
        <v>693</v>
      </c>
      <c r="E345" s="29" t="s">
        <v>694</v>
      </c>
      <c r="F345" s="30" t="str">
        <f aca="false">LEFT(E345)</f>
        <v>C</v>
      </c>
      <c r="G345" s="31" t="s">
        <v>695</v>
      </c>
      <c r="H345" s="32" t="n">
        <v>80</v>
      </c>
      <c r="I345" s="33" t="n">
        <v>25</v>
      </c>
      <c r="J345" s="34"/>
      <c r="K345" s="33"/>
      <c r="L345" s="34"/>
      <c r="M345" s="33"/>
      <c r="N345" s="34"/>
      <c r="O345" s="35" t="n">
        <f aca="false">SUM(I345:N345)</f>
        <v>25</v>
      </c>
    </row>
    <row r="346" customFormat="false" ht="20.25" hidden="false" customHeight="true" outlineLevel="0" collapsed="false">
      <c r="A346" s="36" t="n">
        <v>344</v>
      </c>
      <c r="B346" s="37" t="n">
        <v>5314113</v>
      </c>
      <c r="C346" s="38"/>
      <c r="D346" s="3" t="s">
        <v>696</v>
      </c>
      <c r="E346" s="39" t="s">
        <v>697</v>
      </c>
      <c r="F346" s="40" t="str">
        <f aca="false">LEFT(E346)</f>
        <v>B</v>
      </c>
      <c r="G346" s="4" t="n">
        <v>876168667</v>
      </c>
      <c r="H346" s="41" t="n">
        <v>102</v>
      </c>
      <c r="I346" s="42" t="n">
        <v>55</v>
      </c>
      <c r="J346" s="43" t="n">
        <v>5</v>
      </c>
      <c r="K346" s="42"/>
      <c r="L346" s="43"/>
      <c r="M346" s="42"/>
      <c r="N346" s="43"/>
      <c r="O346" s="44" t="n">
        <f aca="false">SUM(I346:N346)</f>
        <v>60</v>
      </c>
    </row>
    <row r="347" customFormat="false" ht="20.25" hidden="false" customHeight="true" outlineLevel="0" collapsed="false">
      <c r="A347" s="25" t="n">
        <v>345</v>
      </c>
      <c r="B347" s="26" t="n">
        <v>5314114</v>
      </c>
      <c r="C347" s="27"/>
      <c r="D347" s="28" t="s">
        <v>698</v>
      </c>
      <c r="E347" s="29" t="s">
        <v>699</v>
      </c>
      <c r="F347" s="30" t="str">
        <f aca="false">LEFT(E347)</f>
        <v>K</v>
      </c>
      <c r="G347" s="31" t="n">
        <v>835839900</v>
      </c>
      <c r="H347" s="32" t="n">
        <v>27</v>
      </c>
      <c r="I347" s="33" t="n">
        <v>55</v>
      </c>
      <c r="J347" s="34"/>
      <c r="K347" s="33"/>
      <c r="L347" s="34"/>
      <c r="M347" s="33"/>
      <c r="N347" s="34"/>
      <c r="O347" s="35" t="n">
        <f aca="false">SUM(I347:N347)</f>
        <v>55</v>
      </c>
    </row>
    <row r="348" customFormat="false" ht="20.25" hidden="false" customHeight="true" outlineLevel="0" collapsed="false">
      <c r="A348" s="36" t="n">
        <v>346</v>
      </c>
      <c r="B348" s="37" t="n">
        <v>5314117</v>
      </c>
      <c r="C348" s="38"/>
      <c r="D348" s="3" t="s">
        <v>700</v>
      </c>
      <c r="E348" s="39" t="s">
        <v>701</v>
      </c>
      <c r="F348" s="40" t="str">
        <f aca="false">LEFT(E348)</f>
        <v>K</v>
      </c>
      <c r="G348" s="4" t="n">
        <v>877424167</v>
      </c>
      <c r="H348" s="41" t="n">
        <v>80</v>
      </c>
      <c r="I348" s="42" t="n">
        <v>25</v>
      </c>
      <c r="J348" s="43" t="n">
        <v>30</v>
      </c>
      <c r="K348" s="42"/>
      <c r="L348" s="43"/>
      <c r="M348" s="42"/>
      <c r="N348" s="43"/>
      <c r="O348" s="44" t="n">
        <f aca="false">SUM(I348:N348)</f>
        <v>55</v>
      </c>
    </row>
    <row r="349" customFormat="false" ht="20.25" hidden="false" customHeight="true" outlineLevel="0" collapsed="false">
      <c r="A349" s="25" t="n">
        <v>347</v>
      </c>
      <c r="B349" s="26" t="n">
        <v>5314121</v>
      </c>
      <c r="C349" s="27"/>
      <c r="D349" s="28" t="s">
        <v>702</v>
      </c>
      <c r="E349" s="29" t="s">
        <v>703</v>
      </c>
      <c r="F349" s="30" t="str">
        <f aca="false">LEFT(E349)</f>
        <v>S</v>
      </c>
      <c r="G349" s="31" t="s">
        <v>704</v>
      </c>
      <c r="H349" s="32" t="n">
        <v>111</v>
      </c>
      <c r="I349" s="33" t="n">
        <v>20</v>
      </c>
      <c r="J349" s="34" t="n">
        <v>25</v>
      </c>
      <c r="K349" s="33"/>
      <c r="L349" s="34"/>
      <c r="M349" s="33"/>
      <c r="N349" s="34"/>
      <c r="O349" s="35" t="n">
        <f aca="false">SUM(I349:N349)</f>
        <v>45</v>
      </c>
    </row>
    <row r="350" customFormat="false" ht="20.25" hidden="false" customHeight="true" outlineLevel="0" collapsed="false">
      <c r="A350" s="36" t="n">
        <v>348</v>
      </c>
      <c r="B350" s="37" t="n">
        <v>5314132</v>
      </c>
      <c r="C350" s="38"/>
      <c r="D350" s="3" t="s">
        <v>705</v>
      </c>
      <c r="E350" s="39" t="s">
        <v>706</v>
      </c>
      <c r="F350" s="40" t="str">
        <f aca="false">LEFT(E350)</f>
        <v>S</v>
      </c>
      <c r="G350" s="4" t="n">
        <v>876101031</v>
      </c>
      <c r="H350" s="41" t="n">
        <v>83</v>
      </c>
      <c r="I350" s="42" t="n">
        <v>40</v>
      </c>
      <c r="J350" s="43" t="n">
        <v>10</v>
      </c>
      <c r="K350" s="42"/>
      <c r="L350" s="43"/>
      <c r="M350" s="42"/>
      <c r="N350" s="43"/>
      <c r="O350" s="44" t="n">
        <f aca="false">SUM(I350:N350)</f>
        <v>50</v>
      </c>
    </row>
    <row r="351" customFormat="false" ht="20.25" hidden="false" customHeight="true" outlineLevel="0" collapsed="false">
      <c r="A351" s="25" t="n">
        <v>349</v>
      </c>
      <c r="B351" s="26" t="n">
        <v>5314133</v>
      </c>
      <c r="C351" s="27"/>
      <c r="D351" s="28" t="s">
        <v>707</v>
      </c>
      <c r="E351" s="29" t="s">
        <v>708</v>
      </c>
      <c r="F351" s="30" t="str">
        <f aca="false">LEFT(E351)</f>
        <v>L</v>
      </c>
      <c r="G351" s="31" t="n">
        <v>870607276</v>
      </c>
      <c r="H351" s="32" t="n">
        <v>80</v>
      </c>
      <c r="I351" s="33" t="n">
        <v>35</v>
      </c>
      <c r="J351" s="34"/>
      <c r="K351" s="33"/>
      <c r="L351" s="34"/>
      <c r="M351" s="33"/>
      <c r="N351" s="34"/>
      <c r="O351" s="35" t="n">
        <f aca="false">SUM(I351:N351)</f>
        <v>35</v>
      </c>
    </row>
    <row r="352" customFormat="false" ht="20.25" hidden="false" customHeight="true" outlineLevel="0" collapsed="false">
      <c r="A352" s="36" t="n">
        <v>350</v>
      </c>
      <c r="B352" s="37" t="n">
        <v>5314137</v>
      </c>
      <c r="C352" s="38"/>
      <c r="D352" s="3" t="s">
        <v>709</v>
      </c>
      <c r="E352" s="39" t="s">
        <v>710</v>
      </c>
      <c r="F352" s="40" t="str">
        <f aca="false">LEFT(E352)</f>
        <v>P</v>
      </c>
      <c r="G352" s="4" t="n">
        <v>871387971</v>
      </c>
      <c r="H352" s="41" t="n">
        <v>98</v>
      </c>
      <c r="I352" s="42" t="n">
        <v>15</v>
      </c>
      <c r="J352" s="43" t="n">
        <v>25</v>
      </c>
      <c r="K352" s="42"/>
      <c r="L352" s="43"/>
      <c r="M352" s="42"/>
      <c r="N352" s="43"/>
      <c r="O352" s="44" t="n">
        <f aca="false">SUM(I352:N352)</f>
        <v>40</v>
      </c>
    </row>
    <row r="353" customFormat="false" ht="20.25" hidden="false" customHeight="true" outlineLevel="0" collapsed="false">
      <c r="A353" s="25" t="n">
        <v>351</v>
      </c>
      <c r="B353" s="26" t="n">
        <v>5314144</v>
      </c>
      <c r="C353" s="27"/>
      <c r="D353" s="28" t="s">
        <v>711</v>
      </c>
      <c r="E353" s="29" t="s">
        <v>712</v>
      </c>
      <c r="F353" s="30" t="str">
        <f aca="false">LEFT(E353)</f>
        <v>M</v>
      </c>
      <c r="G353" s="31" t="n">
        <v>835979119</v>
      </c>
      <c r="H353" s="32" t="n">
        <v>108</v>
      </c>
      <c r="I353" s="33"/>
      <c r="J353" s="34" t="n">
        <v>30</v>
      </c>
      <c r="K353" s="33"/>
      <c r="L353" s="34"/>
      <c r="M353" s="33"/>
      <c r="N353" s="34"/>
      <c r="O353" s="35" t="n">
        <f aca="false">SUM(I353:N353)</f>
        <v>30</v>
      </c>
    </row>
    <row r="354" customFormat="false" ht="20.25" hidden="false" customHeight="true" outlineLevel="0" collapsed="false">
      <c r="A354" s="36" t="n">
        <v>352</v>
      </c>
      <c r="B354" s="37" t="n">
        <v>5314151</v>
      </c>
      <c r="C354" s="38"/>
      <c r="D354" s="3" t="s">
        <v>713</v>
      </c>
      <c r="E354" s="39" t="s">
        <v>714</v>
      </c>
      <c r="F354" s="40" t="str">
        <f aca="false">LEFT(E354)</f>
        <v>L</v>
      </c>
      <c r="G354" s="4" t="n">
        <v>812544158</v>
      </c>
      <c r="H354" s="41" t="n">
        <v>84</v>
      </c>
      <c r="I354" s="42" t="n">
        <v>55</v>
      </c>
      <c r="J354" s="43" t="n">
        <v>20</v>
      </c>
      <c r="K354" s="42"/>
      <c r="L354" s="43"/>
      <c r="M354" s="42"/>
      <c r="N354" s="43"/>
      <c r="O354" s="44" t="n">
        <f aca="false">SUM(I354:N354)</f>
        <v>75</v>
      </c>
    </row>
    <row r="355" customFormat="false" ht="20.25" hidden="false" customHeight="true" outlineLevel="0" collapsed="false">
      <c r="A355" s="25" t="n">
        <v>353</v>
      </c>
      <c r="B355" s="26" t="n">
        <v>5314152</v>
      </c>
      <c r="C355" s="27"/>
      <c r="D355" s="28" t="s">
        <v>715</v>
      </c>
      <c r="E355" s="29" t="s">
        <v>716</v>
      </c>
      <c r="F355" s="30" t="str">
        <f aca="false">LEFT(E355)</f>
        <v>U</v>
      </c>
      <c r="G355" s="31" t="n">
        <v>891335771</v>
      </c>
      <c r="H355" s="32" t="n">
        <v>120</v>
      </c>
      <c r="I355" s="33" t="n">
        <v>30</v>
      </c>
      <c r="J355" s="34" t="n">
        <v>10</v>
      </c>
      <c r="K355" s="33"/>
      <c r="L355" s="34"/>
      <c r="M355" s="33"/>
      <c r="N355" s="34"/>
      <c r="O355" s="35" t="n">
        <f aca="false">SUM(I355:N355)</f>
        <v>40</v>
      </c>
    </row>
    <row r="356" customFormat="false" ht="20.25" hidden="false" customHeight="true" outlineLevel="0" collapsed="false">
      <c r="A356" s="36" t="n">
        <v>354</v>
      </c>
      <c r="B356" s="37" t="n">
        <v>5314153</v>
      </c>
      <c r="C356" s="38"/>
      <c r="D356" s="3" t="s">
        <v>717</v>
      </c>
      <c r="E356" s="39" t="s">
        <v>718</v>
      </c>
      <c r="F356" s="40" t="str">
        <f aca="false">LEFT(E356)</f>
        <v>N</v>
      </c>
      <c r="G356" s="4" t="n">
        <v>839542238</v>
      </c>
      <c r="H356" s="41" t="n">
        <v>120</v>
      </c>
      <c r="I356" s="42"/>
      <c r="J356" s="43" t="n">
        <v>45</v>
      </c>
      <c r="K356" s="42"/>
      <c r="L356" s="43"/>
      <c r="M356" s="42"/>
      <c r="N356" s="43"/>
      <c r="O356" s="44" t="n">
        <f aca="false">SUM(I356:N356)</f>
        <v>45</v>
      </c>
    </row>
    <row r="357" customFormat="false" ht="20.25" hidden="false" customHeight="true" outlineLevel="0" collapsed="false">
      <c r="A357" s="25" t="n">
        <v>355</v>
      </c>
      <c r="B357" s="26" t="n">
        <v>5314171</v>
      </c>
      <c r="C357" s="27"/>
      <c r="D357" s="28" t="s">
        <v>719</v>
      </c>
      <c r="E357" s="29" t="s">
        <v>720</v>
      </c>
      <c r="F357" s="30" t="str">
        <f aca="false">LEFT(E357)</f>
        <v>R</v>
      </c>
      <c r="G357" s="31" t="n">
        <v>837779889</v>
      </c>
      <c r="H357" s="32" t="n">
        <v>120</v>
      </c>
      <c r="I357" s="33" t="n">
        <v>40</v>
      </c>
      <c r="J357" s="34" t="n">
        <v>75</v>
      </c>
      <c r="K357" s="33"/>
      <c r="L357" s="34"/>
      <c r="M357" s="33"/>
      <c r="N357" s="34"/>
      <c r="O357" s="35" t="n">
        <f aca="false">SUM(I357:N357)</f>
        <v>115</v>
      </c>
    </row>
    <row r="358" customFormat="false" ht="20.25" hidden="false" customHeight="true" outlineLevel="0" collapsed="false">
      <c r="A358" s="36" t="n">
        <v>356</v>
      </c>
      <c r="B358" s="37" t="n">
        <v>5314173</v>
      </c>
      <c r="C358" s="38"/>
      <c r="D358" s="3" t="s">
        <v>721</v>
      </c>
      <c r="E358" s="39" t="s">
        <v>722</v>
      </c>
      <c r="F358" s="40" t="str">
        <f aca="false">LEFT(E358)</f>
        <v>S</v>
      </c>
      <c r="G358" s="4" t="n">
        <v>829684688</v>
      </c>
      <c r="H358" s="41" t="n">
        <v>120</v>
      </c>
      <c r="I358" s="42" t="n">
        <v>95</v>
      </c>
      <c r="J358" s="43"/>
      <c r="K358" s="42"/>
      <c r="L358" s="43"/>
      <c r="M358" s="42"/>
      <c r="N358" s="43"/>
      <c r="O358" s="44" t="n">
        <f aca="false">SUM(I358:N358)</f>
        <v>95</v>
      </c>
    </row>
    <row r="359" customFormat="false" ht="20.25" hidden="false" customHeight="true" outlineLevel="0" collapsed="false">
      <c r="A359" s="25" t="n">
        <v>357</v>
      </c>
      <c r="B359" s="26" t="n">
        <v>5314191</v>
      </c>
      <c r="C359" s="27"/>
      <c r="D359" s="28" t="s">
        <v>723</v>
      </c>
      <c r="E359" s="29" t="s">
        <v>724</v>
      </c>
      <c r="F359" s="30" t="str">
        <f aca="false">LEFT(E359)</f>
        <v>A</v>
      </c>
      <c r="G359" s="31" t="n">
        <v>853598532</v>
      </c>
      <c r="H359" s="32" t="n">
        <v>81</v>
      </c>
      <c r="I359" s="33" t="n">
        <v>25</v>
      </c>
      <c r="J359" s="34" t="n">
        <v>30</v>
      </c>
      <c r="K359" s="33"/>
      <c r="L359" s="34"/>
      <c r="M359" s="33"/>
      <c r="N359" s="34"/>
      <c r="O359" s="35" t="n">
        <f aca="false">SUM(I359:N359)</f>
        <v>55</v>
      </c>
    </row>
    <row r="360" customFormat="false" ht="20.25" hidden="false" customHeight="true" outlineLevel="0" collapsed="false">
      <c r="A360" s="36" t="n">
        <v>358</v>
      </c>
      <c r="B360" s="37" t="n">
        <v>5314193</v>
      </c>
      <c r="C360" s="38"/>
      <c r="D360" s="3" t="s">
        <v>725</v>
      </c>
      <c r="E360" s="39" t="s">
        <v>726</v>
      </c>
      <c r="F360" s="40" t="str">
        <f aca="false">LEFT(E360)</f>
        <v>W</v>
      </c>
      <c r="G360" s="4" t="n">
        <v>854300240</v>
      </c>
      <c r="H360" s="41" t="n">
        <v>110</v>
      </c>
      <c r="I360" s="42" t="n">
        <v>30</v>
      </c>
      <c r="J360" s="43" t="n">
        <v>40</v>
      </c>
      <c r="K360" s="42"/>
      <c r="L360" s="43"/>
      <c r="M360" s="42"/>
      <c r="N360" s="43"/>
      <c r="O360" s="44" t="n">
        <f aca="false">SUM(I360:N360)</f>
        <v>70</v>
      </c>
    </row>
    <row r="361" customFormat="false" ht="20.25" hidden="false" customHeight="true" outlineLevel="0" collapsed="false">
      <c r="A361" s="25" t="n">
        <v>359</v>
      </c>
      <c r="B361" s="26" t="n">
        <v>5314195</v>
      </c>
      <c r="C361" s="27"/>
      <c r="D361" s="28" t="s">
        <v>727</v>
      </c>
      <c r="E361" s="29" t="s">
        <v>728</v>
      </c>
      <c r="F361" s="30" t="str">
        <f aca="false">LEFT(E361)</f>
        <v>S</v>
      </c>
      <c r="G361" s="31" t="n">
        <v>871297671</v>
      </c>
      <c r="H361" s="32" t="n">
        <v>83</v>
      </c>
      <c r="I361" s="33" t="n">
        <v>75</v>
      </c>
      <c r="J361" s="34" t="n">
        <v>10</v>
      </c>
      <c r="K361" s="33"/>
      <c r="L361" s="34"/>
      <c r="M361" s="33"/>
      <c r="N361" s="34"/>
      <c r="O361" s="35" t="n">
        <f aca="false">SUM(I361:N361)</f>
        <v>85</v>
      </c>
    </row>
    <row r="362" customFormat="false" ht="20.25" hidden="false" customHeight="true" outlineLevel="0" collapsed="false">
      <c r="A362" s="36" t="n">
        <v>360</v>
      </c>
      <c r="B362" s="37" t="n">
        <v>5314221</v>
      </c>
      <c r="C362" s="38"/>
      <c r="D362" s="3" t="s">
        <v>729</v>
      </c>
      <c r="E362" s="39" t="s">
        <v>730</v>
      </c>
      <c r="F362" s="40" t="str">
        <f aca="false">LEFT(E362)</f>
        <v>M</v>
      </c>
      <c r="G362" s="4" t="n">
        <v>838688788</v>
      </c>
      <c r="H362" s="41" t="n">
        <v>120</v>
      </c>
      <c r="I362" s="42" t="n">
        <v>2</v>
      </c>
      <c r="J362" s="43" t="n">
        <v>60</v>
      </c>
      <c r="K362" s="42"/>
      <c r="L362" s="43"/>
      <c r="M362" s="42"/>
      <c r="N362" s="43"/>
      <c r="O362" s="44" t="n">
        <f aca="false">SUM(I362:N362)</f>
        <v>62</v>
      </c>
    </row>
    <row r="363" customFormat="false" ht="20.25" hidden="false" customHeight="true" outlineLevel="0" collapsed="false">
      <c r="A363" s="25" t="n">
        <v>361</v>
      </c>
      <c r="B363" s="26" t="n">
        <v>5314226</v>
      </c>
      <c r="C363" s="27"/>
      <c r="D363" s="28" t="s">
        <v>731</v>
      </c>
      <c r="E363" s="29" t="s">
        <v>732</v>
      </c>
      <c r="F363" s="30" t="str">
        <f aca="false">LEFT(E363)</f>
        <v>T</v>
      </c>
      <c r="G363" s="31" t="n">
        <v>873333624</v>
      </c>
      <c r="H363" s="32" t="n">
        <v>105</v>
      </c>
      <c r="I363" s="33" t="n">
        <v>10</v>
      </c>
      <c r="J363" s="34" t="n">
        <v>110</v>
      </c>
      <c r="K363" s="33"/>
      <c r="L363" s="34" t="n">
        <v>20</v>
      </c>
      <c r="M363" s="33"/>
      <c r="N363" s="34"/>
      <c r="O363" s="35" t="n">
        <f aca="false">SUM(I363:N363)</f>
        <v>140</v>
      </c>
    </row>
    <row r="364" customFormat="false" ht="20.25" hidden="false" customHeight="true" outlineLevel="0" collapsed="false">
      <c r="A364" s="36" t="n">
        <v>362</v>
      </c>
      <c r="B364" s="37" t="n">
        <v>5314227</v>
      </c>
      <c r="C364" s="38"/>
      <c r="D364" s="3" t="s">
        <v>733</v>
      </c>
      <c r="E364" s="39" t="s">
        <v>734</v>
      </c>
      <c r="F364" s="40" t="str">
        <f aca="false">LEFT(E364)</f>
        <v>C</v>
      </c>
      <c r="G364" s="4" t="n">
        <v>873042484</v>
      </c>
      <c r="H364" s="41" t="n">
        <v>90</v>
      </c>
      <c r="I364" s="42" t="n">
        <v>120</v>
      </c>
      <c r="J364" s="43"/>
      <c r="K364" s="42" t="n">
        <v>40</v>
      </c>
      <c r="L364" s="43"/>
      <c r="M364" s="42"/>
      <c r="N364" s="43"/>
      <c r="O364" s="44" t="n">
        <f aca="false">SUM(I364:N364)</f>
        <v>160</v>
      </c>
    </row>
    <row r="365" customFormat="false" ht="20.25" hidden="false" customHeight="true" outlineLevel="0" collapsed="false">
      <c r="A365" s="25" t="n">
        <v>363</v>
      </c>
      <c r="B365" s="26" t="n">
        <v>5314231</v>
      </c>
      <c r="C365" s="27"/>
      <c r="D365" s="28" t="s">
        <v>735</v>
      </c>
      <c r="E365" s="29" t="s">
        <v>736</v>
      </c>
      <c r="F365" s="30" t="str">
        <f aca="false">LEFT(E365)</f>
        <v>D</v>
      </c>
      <c r="G365" s="31" t="n">
        <v>851073686</v>
      </c>
      <c r="H365" s="32" t="n">
        <v>92</v>
      </c>
      <c r="I365" s="33" t="n">
        <v>60</v>
      </c>
      <c r="J365" s="34" t="n">
        <v>50</v>
      </c>
      <c r="K365" s="33"/>
      <c r="L365" s="34"/>
      <c r="M365" s="33"/>
      <c r="N365" s="34"/>
      <c r="O365" s="35" t="n">
        <f aca="false">SUM(I365:N365)</f>
        <v>110</v>
      </c>
    </row>
    <row r="366" customFormat="false" ht="20.25" hidden="false" customHeight="true" outlineLevel="0" collapsed="false">
      <c r="A366" s="36" t="n">
        <v>364</v>
      </c>
      <c r="B366" s="37" t="n">
        <v>5314232</v>
      </c>
      <c r="C366" s="38"/>
      <c r="D366" s="3" t="s">
        <v>737</v>
      </c>
      <c r="E366" s="39" t="s">
        <v>738</v>
      </c>
      <c r="F366" s="40" t="str">
        <f aca="false">LEFT(E366)</f>
        <v>L</v>
      </c>
      <c r="G366" s="4" t="n">
        <v>861811780</v>
      </c>
      <c r="H366" s="41" t="n">
        <v>104</v>
      </c>
      <c r="I366" s="42" t="n">
        <v>10</v>
      </c>
      <c r="J366" s="43" t="n">
        <v>15</v>
      </c>
      <c r="K366" s="42"/>
      <c r="L366" s="43"/>
      <c r="M366" s="42"/>
      <c r="N366" s="43"/>
      <c r="O366" s="44" t="n">
        <f aca="false">SUM(I366:N366)</f>
        <v>25</v>
      </c>
    </row>
    <row r="367" customFormat="false" ht="20.25" hidden="false" customHeight="true" outlineLevel="0" collapsed="false">
      <c r="A367" s="25" t="n">
        <v>365</v>
      </c>
      <c r="B367" s="26" t="n">
        <v>5314269</v>
      </c>
      <c r="C367" s="27"/>
      <c r="D367" s="28" t="s">
        <v>739</v>
      </c>
      <c r="E367" s="29" t="s">
        <v>740</v>
      </c>
      <c r="F367" s="30" t="str">
        <f aca="false">LEFT(E367)</f>
        <v>S</v>
      </c>
      <c r="G367" s="31" t="n">
        <v>875435242</v>
      </c>
      <c r="H367" s="32" t="n">
        <v>111</v>
      </c>
      <c r="I367" s="33"/>
      <c r="J367" s="34"/>
      <c r="K367" s="33"/>
      <c r="L367" s="34"/>
      <c r="M367" s="33"/>
      <c r="N367" s="34"/>
      <c r="O367" s="35" t="n">
        <f aca="false">SUM(I367:N367)</f>
        <v>0</v>
      </c>
    </row>
    <row r="368" customFormat="false" ht="20.25" hidden="false" customHeight="true" outlineLevel="0" collapsed="false">
      <c r="A368" s="36" t="n">
        <v>366</v>
      </c>
      <c r="B368" s="37" t="n">
        <v>5314270</v>
      </c>
      <c r="C368" s="38"/>
      <c r="D368" s="3" t="s">
        <v>741</v>
      </c>
      <c r="E368" s="39" t="s">
        <v>742</v>
      </c>
      <c r="F368" s="40" t="str">
        <f aca="false">LEFT(E368)</f>
        <v>C</v>
      </c>
      <c r="G368" s="4" t="n">
        <v>871829499</v>
      </c>
      <c r="H368" s="41" t="n">
        <v>105</v>
      </c>
      <c r="I368" s="42"/>
      <c r="J368" s="43"/>
      <c r="K368" s="42"/>
      <c r="L368" s="43"/>
      <c r="M368" s="42"/>
      <c r="N368" s="43"/>
      <c r="O368" s="44" t="n">
        <f aca="false">SUM(I368:N368)</f>
        <v>0</v>
      </c>
    </row>
    <row r="369" customFormat="false" ht="20.25" hidden="false" customHeight="true" outlineLevel="0" collapsed="false">
      <c r="A369" s="25" t="n">
        <v>367</v>
      </c>
      <c r="B369" s="26" t="n">
        <v>5314279</v>
      </c>
      <c r="C369" s="27"/>
      <c r="D369" s="28" t="s">
        <v>743</v>
      </c>
      <c r="E369" s="29" t="s">
        <v>744</v>
      </c>
      <c r="F369" s="30" t="str">
        <f aca="false">LEFT(E369)</f>
        <v>M</v>
      </c>
      <c r="G369" s="31" t="n">
        <v>891302023</v>
      </c>
      <c r="H369" s="32" t="n">
        <v>120</v>
      </c>
      <c r="I369" s="33" t="n">
        <v>30</v>
      </c>
      <c r="J369" s="34" t="n">
        <v>35</v>
      </c>
      <c r="K369" s="33"/>
      <c r="L369" s="34"/>
      <c r="M369" s="33"/>
      <c r="N369" s="34"/>
      <c r="O369" s="35" t="n">
        <f aca="false">SUM(I369:N369)</f>
        <v>65</v>
      </c>
    </row>
    <row r="370" customFormat="false" ht="20.25" hidden="false" customHeight="true" outlineLevel="0" collapsed="false">
      <c r="A370" s="36" t="n">
        <v>368</v>
      </c>
      <c r="B370" s="37" t="n">
        <v>5314293</v>
      </c>
      <c r="C370" s="38"/>
      <c r="D370" s="3" t="s">
        <v>745</v>
      </c>
      <c r="E370" s="39" t="s">
        <v>746</v>
      </c>
      <c r="F370" s="40" t="str">
        <f aca="false">LEFT(E370)</f>
        <v>S</v>
      </c>
      <c r="G370" s="4" t="n">
        <v>876765885</v>
      </c>
      <c r="H370" s="41" t="n">
        <v>104</v>
      </c>
      <c r="I370" s="42" t="n">
        <v>20</v>
      </c>
      <c r="J370" s="43"/>
      <c r="K370" s="42"/>
      <c r="L370" s="43"/>
      <c r="M370" s="42"/>
      <c r="N370" s="43"/>
      <c r="O370" s="44" t="n">
        <f aca="false">SUM(I370:N370)</f>
        <v>20</v>
      </c>
    </row>
    <row r="371" customFormat="false" ht="20.25" hidden="false" customHeight="true" outlineLevel="0" collapsed="false">
      <c r="A371" s="25" t="n">
        <v>369</v>
      </c>
      <c r="B371" s="26" t="n">
        <v>5314300</v>
      </c>
      <c r="C371" s="27"/>
      <c r="D371" s="28" t="s">
        <v>747</v>
      </c>
      <c r="E371" s="29" t="s">
        <v>748</v>
      </c>
      <c r="F371" s="30" t="str">
        <f aca="false">LEFT(E371)</f>
        <v>T</v>
      </c>
      <c r="G371" s="31" t="n">
        <v>896028370</v>
      </c>
      <c r="H371" s="32" t="n">
        <v>120</v>
      </c>
      <c r="I371" s="33" t="n">
        <v>20</v>
      </c>
      <c r="J371" s="34" t="n">
        <v>25</v>
      </c>
      <c r="K371" s="33"/>
      <c r="L371" s="34"/>
      <c r="M371" s="33"/>
      <c r="N371" s="34"/>
      <c r="O371" s="35" t="n">
        <f aca="false">SUM(I371:N371)</f>
        <v>45</v>
      </c>
    </row>
    <row r="372" customFormat="false" ht="20.25" hidden="false" customHeight="true" outlineLevel="0" collapsed="false">
      <c r="A372" s="36" t="n">
        <v>370</v>
      </c>
      <c r="B372" s="37" t="n">
        <v>5314311</v>
      </c>
      <c r="C372" s="38"/>
      <c r="D372" s="3" t="s">
        <v>749</v>
      </c>
      <c r="E372" s="39" t="s">
        <v>750</v>
      </c>
      <c r="F372" s="40" t="str">
        <f aca="false">LEFT(E372)</f>
        <v>S</v>
      </c>
      <c r="G372" s="4" t="n">
        <v>817842552</v>
      </c>
      <c r="H372" s="41" t="n">
        <v>107</v>
      </c>
      <c r="I372" s="42" t="n">
        <v>110</v>
      </c>
      <c r="J372" s="43"/>
      <c r="K372" s="42"/>
      <c r="L372" s="43"/>
      <c r="M372" s="42"/>
      <c r="N372" s="43"/>
      <c r="O372" s="44" t="n">
        <f aca="false">SUM(I372:N372)</f>
        <v>110</v>
      </c>
    </row>
    <row r="373" customFormat="false" ht="20.25" hidden="false" customHeight="true" outlineLevel="0" collapsed="false">
      <c r="A373" s="25" t="n">
        <v>371</v>
      </c>
      <c r="B373" s="26" t="n">
        <v>5314313</v>
      </c>
      <c r="C373" s="27"/>
      <c r="D373" s="28" t="s">
        <v>751</v>
      </c>
      <c r="E373" s="29" t="s">
        <v>752</v>
      </c>
      <c r="F373" s="30" t="str">
        <f aca="false">LEFT(E373)</f>
        <v>K</v>
      </c>
      <c r="G373" s="31" t="n">
        <v>866561850</v>
      </c>
      <c r="H373" s="32" t="n">
        <v>120</v>
      </c>
      <c r="I373" s="33"/>
      <c r="J373" s="34" t="n">
        <v>120</v>
      </c>
      <c r="K373" s="33"/>
      <c r="L373" s="34" t="n">
        <v>10</v>
      </c>
      <c r="M373" s="33"/>
      <c r="N373" s="34"/>
      <c r="O373" s="35" t="n">
        <f aca="false">SUM(I373:N373)</f>
        <v>130</v>
      </c>
    </row>
    <row r="374" customFormat="false" ht="20.25" hidden="false" customHeight="true" outlineLevel="0" collapsed="false">
      <c r="A374" s="36" t="n">
        <v>372</v>
      </c>
      <c r="B374" s="37" t="n">
        <v>5314320</v>
      </c>
      <c r="C374" s="38"/>
      <c r="D374" s="3" t="s">
        <v>753</v>
      </c>
      <c r="E374" s="39" t="s">
        <v>754</v>
      </c>
      <c r="F374" s="40" t="str">
        <f aca="false">LEFT(E374)</f>
        <v>S</v>
      </c>
      <c r="G374" s="4" t="n">
        <v>882336436</v>
      </c>
      <c r="H374" s="41" t="n">
        <v>0</v>
      </c>
      <c r="I374" s="42"/>
      <c r="J374" s="43"/>
      <c r="K374" s="42"/>
      <c r="L374" s="43"/>
      <c r="M374" s="42"/>
      <c r="N374" s="43"/>
      <c r="O374" s="44" t="n">
        <f aca="false">SUM(I374:N374)</f>
        <v>0</v>
      </c>
    </row>
    <row r="375" customFormat="false" ht="20.25" hidden="false" customHeight="true" outlineLevel="0" collapsed="false">
      <c r="A375" s="25" t="n">
        <v>373</v>
      </c>
      <c r="B375" s="26" t="n">
        <v>5314321</v>
      </c>
      <c r="C375" s="27"/>
      <c r="D375" s="28" t="s">
        <v>755</v>
      </c>
      <c r="E375" s="29" t="s">
        <v>756</v>
      </c>
      <c r="F375" s="30" t="str">
        <f aca="false">LEFT(E375)</f>
        <v>P</v>
      </c>
      <c r="G375" s="31" t="n">
        <v>875390989</v>
      </c>
      <c r="H375" s="32" t="n">
        <v>80</v>
      </c>
      <c r="I375" s="33"/>
      <c r="J375" s="34"/>
      <c r="K375" s="33"/>
      <c r="L375" s="34"/>
      <c r="M375" s="33"/>
      <c r="N375" s="34"/>
      <c r="O375" s="35" t="n">
        <f aca="false">SUM(I375:N375)</f>
        <v>0</v>
      </c>
    </row>
    <row r="376" customFormat="false" ht="20.25" hidden="false" customHeight="true" outlineLevel="0" collapsed="false">
      <c r="A376" s="36" t="n">
        <v>374</v>
      </c>
      <c r="B376" s="37" t="n">
        <v>5314325</v>
      </c>
      <c r="C376" s="38"/>
      <c r="D376" s="3" t="s">
        <v>757</v>
      </c>
      <c r="E376" s="39" t="s">
        <v>758</v>
      </c>
      <c r="F376" s="40" t="str">
        <f aca="false">LEFT(E376)</f>
        <v>T</v>
      </c>
      <c r="G376" s="4" t="n">
        <v>895421466</v>
      </c>
      <c r="H376" s="41" t="n">
        <v>85</v>
      </c>
      <c r="I376" s="42"/>
      <c r="J376" s="43"/>
      <c r="K376" s="42"/>
      <c r="L376" s="43"/>
      <c r="M376" s="42"/>
      <c r="N376" s="43"/>
      <c r="O376" s="44" t="n">
        <f aca="false">SUM(I376:N376)</f>
        <v>0</v>
      </c>
    </row>
    <row r="377" customFormat="false" ht="20.25" hidden="false" customHeight="true" outlineLevel="0" collapsed="false">
      <c r="A377" s="25" t="n">
        <v>375</v>
      </c>
      <c r="B377" s="26" t="n">
        <v>5314336</v>
      </c>
      <c r="C377" s="27"/>
      <c r="D377" s="28" t="s">
        <v>759</v>
      </c>
      <c r="E377" s="29" t="s">
        <v>760</v>
      </c>
      <c r="F377" s="30" t="str">
        <f aca="false">LEFT(E377)</f>
        <v>M</v>
      </c>
      <c r="G377" s="31" t="n">
        <v>895192748</v>
      </c>
      <c r="H377" s="32" t="n">
        <v>80</v>
      </c>
      <c r="I377" s="33"/>
      <c r="J377" s="34" t="n">
        <v>10</v>
      </c>
      <c r="K377" s="33"/>
      <c r="L377" s="34"/>
      <c r="M377" s="33"/>
      <c r="N377" s="34"/>
      <c r="O377" s="35" t="n">
        <f aca="false">SUM(I377:N377)</f>
        <v>10</v>
      </c>
    </row>
    <row r="378" customFormat="false" ht="20.25" hidden="false" customHeight="true" outlineLevel="0" collapsed="false">
      <c r="A378" s="36" t="n">
        <v>376</v>
      </c>
      <c r="B378" s="37" t="n">
        <v>5314349</v>
      </c>
      <c r="C378" s="38"/>
      <c r="D378" s="3" t="s">
        <v>761</v>
      </c>
      <c r="E378" s="39" t="s">
        <v>762</v>
      </c>
      <c r="F378" s="40" t="str">
        <f aca="false">LEFT(E378)</f>
        <v>S</v>
      </c>
      <c r="G378" s="4" t="n">
        <v>874280085</v>
      </c>
      <c r="H378" s="41" t="n">
        <v>60</v>
      </c>
      <c r="I378" s="42"/>
      <c r="J378" s="43"/>
      <c r="K378" s="42"/>
      <c r="L378" s="43"/>
      <c r="M378" s="42"/>
      <c r="N378" s="43"/>
      <c r="O378" s="44" t="n">
        <f aca="false">SUM(I378:N378)</f>
        <v>0</v>
      </c>
    </row>
    <row r="379" customFormat="false" ht="20.25" hidden="false" customHeight="true" outlineLevel="0" collapsed="false">
      <c r="A379" s="25" t="n">
        <v>377</v>
      </c>
      <c r="B379" s="26" t="n">
        <v>5314354</v>
      </c>
      <c r="C379" s="27"/>
      <c r="D379" s="28" t="s">
        <v>763</v>
      </c>
      <c r="E379" s="29" t="s">
        <v>764</v>
      </c>
      <c r="F379" s="30" t="str">
        <f aca="false">LEFT(E379)</f>
        <v>J</v>
      </c>
      <c r="G379" s="31" t="n">
        <v>815303023</v>
      </c>
      <c r="H379" s="32" t="n">
        <v>111</v>
      </c>
      <c r="I379" s="33" t="n">
        <v>60</v>
      </c>
      <c r="J379" s="34"/>
      <c r="K379" s="33"/>
      <c r="L379" s="34"/>
      <c r="M379" s="33"/>
      <c r="N379" s="34"/>
      <c r="O379" s="35" t="n">
        <f aca="false">SUM(I379:N379)</f>
        <v>60</v>
      </c>
    </row>
    <row r="380" customFormat="false" ht="20.25" hidden="false" customHeight="true" outlineLevel="0" collapsed="false">
      <c r="A380" s="36" t="n">
        <v>378</v>
      </c>
      <c r="B380" s="37" t="n">
        <v>5314361</v>
      </c>
      <c r="C380" s="38"/>
      <c r="D380" s="3" t="s">
        <v>765</v>
      </c>
      <c r="E380" s="39" t="s">
        <v>766</v>
      </c>
      <c r="F380" s="40" t="str">
        <f aca="false">LEFT(E380)</f>
        <v>O</v>
      </c>
      <c r="G380" s="4" t="n">
        <v>835220502</v>
      </c>
      <c r="H380" s="41" t="n">
        <v>70</v>
      </c>
      <c r="I380" s="42" t="n">
        <v>55</v>
      </c>
      <c r="J380" s="43" t="n">
        <v>10</v>
      </c>
      <c r="K380" s="42"/>
      <c r="L380" s="43"/>
      <c r="M380" s="42"/>
      <c r="N380" s="43"/>
      <c r="O380" s="44" t="n">
        <f aca="false">SUM(I380:N380)</f>
        <v>65</v>
      </c>
    </row>
    <row r="381" customFormat="false" ht="20.25" hidden="false" customHeight="true" outlineLevel="0" collapsed="false">
      <c r="A381" s="25" t="n">
        <v>379</v>
      </c>
      <c r="B381" s="26" t="n">
        <v>5314363</v>
      </c>
      <c r="C381" s="27"/>
      <c r="D381" s="28" t="s">
        <v>767</v>
      </c>
      <c r="E381" s="29" t="s">
        <v>768</v>
      </c>
      <c r="F381" s="30" t="str">
        <f aca="false">LEFT(E381)</f>
        <v>R</v>
      </c>
      <c r="G381" s="31" t="n">
        <v>835234901</v>
      </c>
      <c r="H381" s="32" t="n">
        <v>87</v>
      </c>
      <c r="I381" s="33" t="n">
        <v>20</v>
      </c>
      <c r="J381" s="34"/>
      <c r="K381" s="33"/>
      <c r="L381" s="34"/>
      <c r="M381" s="33"/>
      <c r="N381" s="34"/>
      <c r="O381" s="35" t="n">
        <f aca="false">SUM(I381:N381)</f>
        <v>20</v>
      </c>
    </row>
    <row r="382" customFormat="false" ht="20.25" hidden="false" customHeight="true" outlineLevel="0" collapsed="false">
      <c r="A382" s="36" t="n">
        <v>380</v>
      </c>
      <c r="B382" s="37" t="n">
        <v>5314374</v>
      </c>
      <c r="C382" s="38"/>
      <c r="D382" s="3" t="s">
        <v>769</v>
      </c>
      <c r="E382" s="39" t="s">
        <v>770</v>
      </c>
      <c r="F382" s="40" t="str">
        <f aca="false">LEFT(E382)</f>
        <v>S</v>
      </c>
      <c r="G382" s="4" t="n">
        <v>846266589</v>
      </c>
      <c r="H382" s="41" t="n">
        <v>60</v>
      </c>
      <c r="I382" s="42" t="n">
        <v>20</v>
      </c>
      <c r="J382" s="43"/>
      <c r="K382" s="42"/>
      <c r="L382" s="43"/>
      <c r="M382" s="42"/>
      <c r="N382" s="43"/>
      <c r="O382" s="44" t="n">
        <f aca="false">SUM(I382:N382)</f>
        <v>20</v>
      </c>
    </row>
    <row r="383" customFormat="false" ht="20.25" hidden="false" customHeight="true" outlineLevel="0" collapsed="false">
      <c r="A383" s="25" t="n">
        <v>381</v>
      </c>
      <c r="B383" s="26" t="n">
        <v>5314375</v>
      </c>
      <c r="C383" s="27"/>
      <c r="D383" s="28" t="s">
        <v>771</v>
      </c>
      <c r="E383" s="29" t="s">
        <v>772</v>
      </c>
      <c r="F383" s="30" t="str">
        <f aca="false">LEFT(E383)</f>
        <v>P</v>
      </c>
      <c r="G383" s="31" t="n">
        <v>865485480</v>
      </c>
      <c r="H383" s="32" t="n">
        <v>60</v>
      </c>
      <c r="I383" s="33"/>
      <c r="J383" s="34" t="n">
        <v>30</v>
      </c>
      <c r="K383" s="33"/>
      <c r="L383" s="34"/>
      <c r="M383" s="33"/>
      <c r="N383" s="34"/>
      <c r="O383" s="35" t="n">
        <f aca="false">SUM(I383:N383)</f>
        <v>30</v>
      </c>
    </row>
    <row r="384" customFormat="false" ht="20.25" hidden="false" customHeight="true" outlineLevel="0" collapsed="false">
      <c r="A384" s="36" t="n">
        <v>382</v>
      </c>
      <c r="B384" s="37" t="n">
        <v>5314380</v>
      </c>
      <c r="C384" s="38"/>
      <c r="D384" s="3" t="s">
        <v>773</v>
      </c>
      <c r="E384" s="39" t="s">
        <v>774</v>
      </c>
      <c r="F384" s="40" t="str">
        <f aca="false">LEFT(E384)</f>
        <v>C</v>
      </c>
      <c r="G384" s="4" t="n">
        <v>815690470</v>
      </c>
      <c r="H384" s="41" t="n">
        <v>80</v>
      </c>
      <c r="I384" s="42" t="n">
        <v>50</v>
      </c>
      <c r="J384" s="43"/>
      <c r="K384" s="42"/>
      <c r="L384" s="43"/>
      <c r="M384" s="42"/>
      <c r="N384" s="43"/>
      <c r="O384" s="44" t="n">
        <f aca="false">SUM(I384:N384)</f>
        <v>50</v>
      </c>
    </row>
    <row r="385" customFormat="false" ht="20.25" hidden="false" customHeight="true" outlineLevel="0" collapsed="false">
      <c r="A385" s="25" t="n">
        <v>383</v>
      </c>
      <c r="B385" s="26" t="n">
        <v>5314384</v>
      </c>
      <c r="C385" s="27"/>
      <c r="D385" s="28" t="s">
        <v>775</v>
      </c>
      <c r="E385" s="29" t="s">
        <v>776</v>
      </c>
      <c r="F385" s="30" t="str">
        <f aca="false">LEFT(E385)</f>
        <v>Y</v>
      </c>
      <c r="G385" s="31" t="n">
        <v>878869585</v>
      </c>
      <c r="H385" s="32" t="n">
        <v>67</v>
      </c>
      <c r="I385" s="33" t="n">
        <v>60</v>
      </c>
      <c r="J385" s="34"/>
      <c r="K385" s="33"/>
      <c r="L385" s="34"/>
      <c r="M385" s="33"/>
      <c r="N385" s="34"/>
      <c r="O385" s="35" t="n">
        <f aca="false">SUM(I385:N385)</f>
        <v>60</v>
      </c>
    </row>
    <row r="386" customFormat="false" ht="20.25" hidden="false" customHeight="true" outlineLevel="0" collapsed="false">
      <c r="A386" s="36" t="n">
        <v>384</v>
      </c>
      <c r="B386" s="37" t="n">
        <v>5314394</v>
      </c>
      <c r="C386" s="38"/>
      <c r="D386" s="3" t="s">
        <v>777</v>
      </c>
      <c r="E386" s="39" t="s">
        <v>778</v>
      </c>
      <c r="F386" s="40" t="str">
        <f aca="false">LEFT(E386)</f>
        <v>P</v>
      </c>
      <c r="G386" s="4" t="n">
        <v>851839351</v>
      </c>
      <c r="H386" s="41" t="n">
        <v>120</v>
      </c>
      <c r="I386" s="42"/>
      <c r="J386" s="43" t="n">
        <v>29</v>
      </c>
      <c r="K386" s="42"/>
      <c r="L386" s="43"/>
      <c r="M386" s="42"/>
      <c r="N386" s="43"/>
      <c r="O386" s="44" t="n">
        <f aca="false">SUM(I386:N386)</f>
        <v>29</v>
      </c>
    </row>
    <row r="387" customFormat="false" ht="20.25" hidden="false" customHeight="true" outlineLevel="0" collapsed="false">
      <c r="A387" s="25" t="n">
        <v>385</v>
      </c>
      <c r="B387" s="26" t="n">
        <v>5314400</v>
      </c>
      <c r="C387" s="27"/>
      <c r="D387" s="28" t="s">
        <v>779</v>
      </c>
      <c r="E387" s="29" t="s">
        <v>780</v>
      </c>
      <c r="F387" s="30" t="str">
        <f aca="false">LEFT(E387)</f>
        <v>J</v>
      </c>
      <c r="G387" s="31" t="n">
        <v>877695992</v>
      </c>
      <c r="H387" s="32" t="n">
        <v>94</v>
      </c>
      <c r="I387" s="33" t="n">
        <v>20</v>
      </c>
      <c r="J387" s="34" t="n">
        <v>85</v>
      </c>
      <c r="K387" s="33"/>
      <c r="L387" s="34"/>
      <c r="M387" s="33"/>
      <c r="N387" s="34"/>
      <c r="O387" s="35" t="n">
        <f aca="false">SUM(I387:N387)</f>
        <v>105</v>
      </c>
    </row>
    <row r="388" customFormat="false" ht="20.25" hidden="false" customHeight="true" outlineLevel="0" collapsed="false">
      <c r="A388" s="36" t="n">
        <v>386</v>
      </c>
      <c r="B388" s="37" t="n">
        <v>5314403</v>
      </c>
      <c r="C388" s="38"/>
      <c r="D388" s="3" t="s">
        <v>781</v>
      </c>
      <c r="E388" s="39" t="s">
        <v>782</v>
      </c>
      <c r="F388" s="40" t="str">
        <f aca="false">LEFT(E388)</f>
        <v>S</v>
      </c>
      <c r="G388" s="4" t="n">
        <v>867644116</v>
      </c>
      <c r="H388" s="41" t="n">
        <v>112</v>
      </c>
      <c r="I388" s="42" t="n">
        <v>35</v>
      </c>
      <c r="J388" s="43" t="n">
        <v>20</v>
      </c>
      <c r="K388" s="42"/>
      <c r="L388" s="43"/>
      <c r="M388" s="42"/>
      <c r="N388" s="43"/>
      <c r="O388" s="44" t="n">
        <f aca="false">SUM(I388:N388)</f>
        <v>55</v>
      </c>
    </row>
    <row r="389" customFormat="false" ht="20.25" hidden="false" customHeight="true" outlineLevel="0" collapsed="false">
      <c r="A389" s="25" t="n">
        <v>387</v>
      </c>
      <c r="B389" s="26" t="n">
        <v>5314414</v>
      </c>
      <c r="C389" s="27"/>
      <c r="D389" s="28" t="s">
        <v>783</v>
      </c>
      <c r="E389" s="29" t="s">
        <v>784</v>
      </c>
      <c r="F389" s="30" t="str">
        <f aca="false">LEFT(E389)</f>
        <v>K</v>
      </c>
      <c r="G389" s="31" t="n">
        <v>824808176</v>
      </c>
      <c r="H389" s="32" t="n">
        <v>0</v>
      </c>
      <c r="I389" s="33"/>
      <c r="J389" s="34"/>
      <c r="K389" s="33"/>
      <c r="L389" s="34"/>
      <c r="M389" s="33"/>
      <c r="N389" s="34"/>
      <c r="O389" s="35" t="n">
        <f aca="false">SUM(I389:N389)</f>
        <v>0</v>
      </c>
    </row>
    <row r="390" customFormat="false" ht="20.25" hidden="false" customHeight="true" outlineLevel="0" collapsed="false">
      <c r="A390" s="36" t="n">
        <v>388</v>
      </c>
      <c r="B390" s="37" t="n">
        <v>5314428</v>
      </c>
      <c r="C390" s="38"/>
      <c r="D390" s="3" t="s">
        <v>785</v>
      </c>
      <c r="E390" s="39" t="s">
        <v>786</v>
      </c>
      <c r="F390" s="40" t="str">
        <f aca="false">LEFT(E390)</f>
        <v>C</v>
      </c>
      <c r="G390" s="4" t="n">
        <v>868988012</v>
      </c>
      <c r="H390" s="41" t="n">
        <v>20</v>
      </c>
      <c r="I390" s="42"/>
      <c r="J390" s="43"/>
      <c r="K390" s="42"/>
      <c r="L390" s="43"/>
      <c r="M390" s="42"/>
      <c r="N390" s="43"/>
      <c r="O390" s="44" t="n">
        <f aca="false">SUM(I390:N390)</f>
        <v>0</v>
      </c>
    </row>
    <row r="391" customFormat="false" ht="20.25" hidden="false" customHeight="true" outlineLevel="0" collapsed="false">
      <c r="A391" s="25" t="n">
        <v>389</v>
      </c>
      <c r="B391" s="26" t="n">
        <v>5314429</v>
      </c>
      <c r="C391" s="27"/>
      <c r="D391" s="28" t="s">
        <v>319</v>
      </c>
      <c r="E391" s="29" t="s">
        <v>787</v>
      </c>
      <c r="F391" s="30" t="str">
        <f aca="false">LEFT(E391)</f>
        <v>J</v>
      </c>
      <c r="G391" s="31" t="n">
        <v>860035511</v>
      </c>
      <c r="H391" s="32" t="n">
        <v>118</v>
      </c>
      <c r="I391" s="33" t="n">
        <v>30</v>
      </c>
      <c r="J391" s="34" t="n">
        <v>30</v>
      </c>
      <c r="K391" s="33"/>
      <c r="L391" s="34"/>
      <c r="M391" s="33"/>
      <c r="N391" s="34"/>
      <c r="O391" s="35" t="n">
        <f aca="false">SUM(I391:N391)</f>
        <v>60</v>
      </c>
    </row>
    <row r="392" customFormat="false" ht="20.25" hidden="false" customHeight="true" outlineLevel="0" collapsed="false">
      <c r="A392" s="36" t="n">
        <v>390</v>
      </c>
      <c r="B392" s="37" t="n">
        <v>5314430</v>
      </c>
      <c r="C392" s="38"/>
      <c r="D392" s="3" t="s">
        <v>788</v>
      </c>
      <c r="E392" s="39" t="s">
        <v>789</v>
      </c>
      <c r="F392" s="40" t="str">
        <f aca="false">LEFT(E392)</f>
        <v>T</v>
      </c>
      <c r="G392" s="4" t="n">
        <v>877910745</v>
      </c>
      <c r="H392" s="41" t="n">
        <v>84</v>
      </c>
      <c r="I392" s="42" t="n">
        <v>30</v>
      </c>
      <c r="J392" s="43"/>
      <c r="K392" s="42"/>
      <c r="L392" s="43"/>
      <c r="M392" s="42"/>
      <c r="N392" s="43"/>
      <c r="O392" s="44" t="n">
        <f aca="false">SUM(I392:N392)</f>
        <v>30</v>
      </c>
    </row>
    <row r="393" customFormat="false" ht="20.25" hidden="false" customHeight="true" outlineLevel="0" collapsed="false">
      <c r="A393" s="25" t="n">
        <v>391</v>
      </c>
      <c r="B393" s="26" t="n">
        <v>5314431</v>
      </c>
      <c r="C393" s="27"/>
      <c r="D393" s="28" t="s">
        <v>790</v>
      </c>
      <c r="E393" s="29" t="s">
        <v>791</v>
      </c>
      <c r="F393" s="30" t="str">
        <f aca="false">LEFT(E393)</f>
        <v>L</v>
      </c>
      <c r="G393" s="31" t="n">
        <v>856728959</v>
      </c>
      <c r="H393" s="32" t="n">
        <v>106</v>
      </c>
      <c r="I393" s="33" t="n">
        <v>40</v>
      </c>
      <c r="J393" s="34" t="n">
        <v>50</v>
      </c>
      <c r="K393" s="33"/>
      <c r="L393" s="34"/>
      <c r="M393" s="33"/>
      <c r="N393" s="34"/>
      <c r="O393" s="35" t="n">
        <f aca="false">SUM(I393:N393)</f>
        <v>90</v>
      </c>
    </row>
    <row r="394" customFormat="false" ht="20.25" hidden="false" customHeight="true" outlineLevel="0" collapsed="false">
      <c r="A394" s="36" t="n">
        <v>392</v>
      </c>
      <c r="B394" s="37" t="n">
        <v>5314435</v>
      </c>
      <c r="C394" s="38"/>
      <c r="D394" s="3" t="s">
        <v>792</v>
      </c>
      <c r="E394" s="39" t="s">
        <v>793</v>
      </c>
      <c r="F394" s="40" t="str">
        <f aca="false">LEFT(E394)</f>
        <v>T</v>
      </c>
      <c r="G394" s="4" t="n">
        <v>840192828</v>
      </c>
      <c r="H394" s="41" t="n">
        <v>120</v>
      </c>
      <c r="I394" s="42" t="n">
        <v>10</v>
      </c>
      <c r="J394" s="43" t="n">
        <v>70</v>
      </c>
      <c r="K394" s="42"/>
      <c r="L394" s="43"/>
      <c r="M394" s="42"/>
      <c r="N394" s="43"/>
      <c r="O394" s="44" t="n">
        <f aca="false">SUM(I394:N394)</f>
        <v>80</v>
      </c>
    </row>
    <row r="395" customFormat="false" ht="20.25" hidden="false" customHeight="true" outlineLevel="0" collapsed="false">
      <c r="A395" s="25" t="n">
        <v>393</v>
      </c>
      <c r="B395" s="26" t="n">
        <v>5314437</v>
      </c>
      <c r="C395" s="27"/>
      <c r="D395" s="28" t="s">
        <v>794</v>
      </c>
      <c r="E395" s="29" t="s">
        <v>795</v>
      </c>
      <c r="F395" s="30" t="str">
        <f aca="false">LEFT(E395)</f>
        <v>R</v>
      </c>
      <c r="G395" s="31" t="n">
        <v>874781141</v>
      </c>
      <c r="H395" s="32" t="n">
        <v>120</v>
      </c>
      <c r="I395" s="33"/>
      <c r="J395" s="34" t="n">
        <v>90</v>
      </c>
      <c r="K395" s="33"/>
      <c r="L395" s="34"/>
      <c r="M395" s="33"/>
      <c r="N395" s="34"/>
      <c r="O395" s="35" t="n">
        <f aca="false">SUM(I395:N395)</f>
        <v>90</v>
      </c>
    </row>
    <row r="396" customFormat="false" ht="20.25" hidden="false" customHeight="true" outlineLevel="0" collapsed="false">
      <c r="A396" s="36" t="n">
        <v>394</v>
      </c>
      <c r="B396" s="37" t="n">
        <v>5314438</v>
      </c>
      <c r="C396" s="38"/>
      <c r="D396" s="3" t="s">
        <v>796</v>
      </c>
      <c r="E396" s="39" t="s">
        <v>797</v>
      </c>
      <c r="F396" s="40" t="str">
        <f aca="false">LEFT(E396)</f>
        <v>S</v>
      </c>
      <c r="G396" s="4" t="n">
        <v>803366363</v>
      </c>
      <c r="H396" s="41" t="n">
        <v>116</v>
      </c>
      <c r="I396" s="42" t="n">
        <v>10</v>
      </c>
      <c r="J396" s="43" t="n">
        <v>30</v>
      </c>
      <c r="K396" s="42"/>
      <c r="L396" s="43"/>
      <c r="M396" s="42"/>
      <c r="N396" s="43"/>
      <c r="O396" s="44" t="n">
        <f aca="false">SUM(I396:N396)</f>
        <v>40</v>
      </c>
    </row>
    <row r="397" customFormat="false" ht="20.25" hidden="false" customHeight="true" outlineLevel="0" collapsed="false">
      <c r="A397" s="25" t="n">
        <v>395</v>
      </c>
      <c r="B397" s="26" t="n">
        <v>5314439</v>
      </c>
      <c r="C397" s="27"/>
      <c r="D397" s="28" t="s">
        <v>798</v>
      </c>
      <c r="E397" s="29" t="s">
        <v>799</v>
      </c>
      <c r="F397" s="30" t="str">
        <f aca="false">LEFT(E397)</f>
        <v>K</v>
      </c>
      <c r="G397" s="31" t="n">
        <v>815408624</v>
      </c>
      <c r="H397" s="32" t="n">
        <v>110</v>
      </c>
      <c r="I397" s="33"/>
      <c r="J397" s="34"/>
      <c r="K397" s="33"/>
      <c r="L397" s="34"/>
      <c r="M397" s="33"/>
      <c r="N397" s="34"/>
      <c r="O397" s="35" t="n">
        <f aca="false">SUM(I397:N397)</f>
        <v>0</v>
      </c>
    </row>
    <row r="398" customFormat="false" ht="20.25" hidden="false" customHeight="true" outlineLevel="0" collapsed="false">
      <c r="A398" s="36" t="n">
        <v>396</v>
      </c>
      <c r="B398" s="37" t="n">
        <v>5314440</v>
      </c>
      <c r="C398" s="38"/>
      <c r="D398" s="3" t="s">
        <v>800</v>
      </c>
      <c r="E398" s="39" t="s">
        <v>801</v>
      </c>
      <c r="F398" s="40" t="str">
        <f aca="false">LEFT(E398)</f>
        <v>P</v>
      </c>
      <c r="G398" s="4" t="n">
        <v>831830400</v>
      </c>
      <c r="H398" s="41" t="n">
        <v>102</v>
      </c>
      <c r="I398" s="42" t="n">
        <v>75</v>
      </c>
      <c r="J398" s="43" t="n">
        <v>30</v>
      </c>
      <c r="K398" s="42"/>
      <c r="L398" s="43"/>
      <c r="M398" s="42"/>
      <c r="N398" s="43"/>
      <c r="O398" s="44" t="n">
        <f aca="false">SUM(I398:N398)</f>
        <v>105</v>
      </c>
    </row>
    <row r="399" customFormat="false" ht="20.25" hidden="false" customHeight="true" outlineLevel="0" collapsed="false">
      <c r="A399" s="25" t="n">
        <v>397</v>
      </c>
      <c r="B399" s="26" t="n">
        <v>5314441</v>
      </c>
      <c r="C399" s="27"/>
      <c r="D399" s="28" t="s">
        <v>802</v>
      </c>
      <c r="E399" s="29" t="s">
        <v>803</v>
      </c>
      <c r="F399" s="30" t="str">
        <f aca="false">LEFT(E399)</f>
        <v>A</v>
      </c>
      <c r="G399" s="31" t="n">
        <v>847501122</v>
      </c>
      <c r="H399" s="32" t="n">
        <v>105</v>
      </c>
      <c r="I399" s="33" t="n">
        <v>60</v>
      </c>
      <c r="J399" s="34"/>
      <c r="K399" s="33"/>
      <c r="L399" s="34"/>
      <c r="M399" s="33"/>
      <c r="N399" s="34"/>
      <c r="O399" s="35" t="n">
        <f aca="false">SUM(I399:N399)</f>
        <v>60</v>
      </c>
    </row>
    <row r="400" customFormat="false" ht="20.25" hidden="false" customHeight="true" outlineLevel="0" collapsed="false">
      <c r="A400" s="36" t="n">
        <v>398</v>
      </c>
      <c r="B400" s="37" t="n">
        <v>5314442</v>
      </c>
      <c r="C400" s="38"/>
      <c r="D400" s="3" t="s">
        <v>804</v>
      </c>
      <c r="E400" s="39" t="s">
        <v>805</v>
      </c>
      <c r="F400" s="40" t="str">
        <f aca="false">LEFT(E400)</f>
        <v>T</v>
      </c>
      <c r="G400" s="4" t="n">
        <v>817979422</v>
      </c>
      <c r="H400" s="41" t="n">
        <v>97</v>
      </c>
      <c r="I400" s="42" t="n">
        <v>40</v>
      </c>
      <c r="J400" s="43" t="n">
        <v>45</v>
      </c>
      <c r="K400" s="42"/>
      <c r="L400" s="43"/>
      <c r="M400" s="42"/>
      <c r="N400" s="43"/>
      <c r="O400" s="44" t="n">
        <f aca="false">SUM(I400:N400)</f>
        <v>85</v>
      </c>
    </row>
    <row r="401" customFormat="false" ht="20.25" hidden="false" customHeight="true" outlineLevel="0" collapsed="false">
      <c r="A401" s="25" t="n">
        <v>399</v>
      </c>
      <c r="B401" s="26" t="n">
        <v>5314447</v>
      </c>
      <c r="C401" s="27"/>
      <c r="D401" s="28" t="s">
        <v>806</v>
      </c>
      <c r="E401" s="29" t="s">
        <v>807</v>
      </c>
      <c r="F401" s="30" t="str">
        <f aca="false">LEFT(E401)</f>
        <v>J</v>
      </c>
      <c r="G401" s="31" t="n">
        <v>849981787</v>
      </c>
      <c r="H401" s="32" t="n">
        <v>100</v>
      </c>
      <c r="I401" s="33" t="n">
        <v>20</v>
      </c>
      <c r="J401" s="34"/>
      <c r="K401" s="33"/>
      <c r="L401" s="34"/>
      <c r="M401" s="33"/>
      <c r="N401" s="34"/>
      <c r="O401" s="35" t="n">
        <f aca="false">SUM(I401:N401)</f>
        <v>20</v>
      </c>
    </row>
    <row r="402" customFormat="false" ht="20.25" hidden="false" customHeight="true" outlineLevel="0" collapsed="false">
      <c r="A402" s="36" t="n">
        <v>400</v>
      </c>
      <c r="B402" s="37" t="n">
        <v>5314448</v>
      </c>
      <c r="C402" s="38"/>
      <c r="D402" s="3" t="s">
        <v>808</v>
      </c>
      <c r="E402" s="39" t="s">
        <v>809</v>
      </c>
      <c r="F402" s="40" t="str">
        <f aca="false">LEFT(E402)</f>
        <v>S</v>
      </c>
      <c r="G402" s="4" t="n">
        <v>850791840</v>
      </c>
      <c r="H402" s="41" t="n">
        <v>120</v>
      </c>
      <c r="I402" s="42"/>
      <c r="J402" s="43" t="n">
        <v>45</v>
      </c>
      <c r="K402" s="42"/>
      <c r="L402" s="43"/>
      <c r="M402" s="42"/>
      <c r="N402" s="43"/>
      <c r="O402" s="44" t="n">
        <f aca="false">SUM(I402:N402)</f>
        <v>45</v>
      </c>
    </row>
    <row r="403" customFormat="false" ht="20.25" hidden="false" customHeight="true" outlineLevel="0" collapsed="false">
      <c r="A403" s="25" t="n">
        <v>401</v>
      </c>
      <c r="B403" s="26" t="n">
        <v>5314449</v>
      </c>
      <c r="C403" s="27"/>
      <c r="D403" s="28" t="s">
        <v>810</v>
      </c>
      <c r="E403" s="29" t="s">
        <v>811</v>
      </c>
      <c r="F403" s="30" t="str">
        <f aca="false">LEFT(E403)</f>
        <v>P</v>
      </c>
      <c r="G403" s="31" t="n">
        <v>872991382</v>
      </c>
      <c r="H403" s="32" t="n">
        <v>110</v>
      </c>
      <c r="I403" s="33" t="n">
        <v>70</v>
      </c>
      <c r="J403" s="34" t="n">
        <v>10</v>
      </c>
      <c r="K403" s="33"/>
      <c r="L403" s="34"/>
      <c r="M403" s="33"/>
      <c r="N403" s="34"/>
      <c r="O403" s="35" t="n">
        <f aca="false">SUM(I403:N403)</f>
        <v>80</v>
      </c>
    </row>
    <row r="404" customFormat="false" ht="20.25" hidden="false" customHeight="true" outlineLevel="0" collapsed="false">
      <c r="A404" s="36" t="n">
        <v>402</v>
      </c>
      <c r="B404" s="37" t="n">
        <v>5314467</v>
      </c>
      <c r="C404" s="38"/>
      <c r="D404" s="3" t="s">
        <v>53</v>
      </c>
      <c r="E404" s="39" t="s">
        <v>812</v>
      </c>
      <c r="F404" s="40" t="str">
        <f aca="false">LEFT(E404)</f>
        <v>P</v>
      </c>
      <c r="G404" s="4" t="n">
        <v>857444733</v>
      </c>
      <c r="H404" s="41" t="n">
        <v>90</v>
      </c>
      <c r="I404" s="42" t="n">
        <v>35</v>
      </c>
      <c r="J404" s="43" t="n">
        <v>30</v>
      </c>
      <c r="K404" s="42"/>
      <c r="L404" s="43"/>
      <c r="M404" s="42"/>
      <c r="N404" s="43"/>
      <c r="O404" s="44" t="n">
        <f aca="false">SUM(I404:N404)</f>
        <v>65</v>
      </c>
    </row>
    <row r="405" customFormat="false" ht="20.25" hidden="false" customHeight="true" outlineLevel="0" collapsed="false">
      <c r="A405" s="25" t="n">
        <v>403</v>
      </c>
      <c r="B405" s="26" t="n">
        <v>5314475</v>
      </c>
      <c r="C405" s="27"/>
      <c r="D405" s="28" t="s">
        <v>813</v>
      </c>
      <c r="E405" s="29" t="s">
        <v>814</v>
      </c>
      <c r="F405" s="30" t="str">
        <f aca="false">LEFT(E405)</f>
        <v>K</v>
      </c>
      <c r="G405" s="31" t="n">
        <v>45722202</v>
      </c>
      <c r="H405" s="32" t="n">
        <v>30</v>
      </c>
      <c r="I405" s="33"/>
      <c r="J405" s="34"/>
      <c r="K405" s="33"/>
      <c r="L405" s="34"/>
      <c r="M405" s="33"/>
      <c r="N405" s="34"/>
      <c r="O405" s="35" t="n">
        <f aca="false">SUM(I405:N405)</f>
        <v>0</v>
      </c>
    </row>
    <row r="406" customFormat="false" ht="20.25" hidden="false" customHeight="true" outlineLevel="0" collapsed="false">
      <c r="A406" s="36" t="n">
        <v>404</v>
      </c>
      <c r="B406" s="37" t="n">
        <v>5314481</v>
      </c>
      <c r="C406" s="38"/>
      <c r="D406" s="3" t="s">
        <v>815</v>
      </c>
      <c r="E406" s="39" t="s">
        <v>816</v>
      </c>
      <c r="F406" s="40" t="str">
        <f aca="false">LEFT(E406)</f>
        <v>J</v>
      </c>
      <c r="G406" s="4" t="n">
        <v>866865038</v>
      </c>
      <c r="H406" s="41" t="n">
        <v>120</v>
      </c>
      <c r="I406" s="42"/>
      <c r="J406" s="43" t="n">
        <v>95</v>
      </c>
      <c r="K406" s="42"/>
      <c r="L406" s="43"/>
      <c r="M406" s="42"/>
      <c r="N406" s="43"/>
      <c r="O406" s="44" t="n">
        <f aca="false">SUM(I406:N406)</f>
        <v>95</v>
      </c>
    </row>
    <row r="407" customFormat="false" ht="20.25" hidden="false" customHeight="true" outlineLevel="0" collapsed="false">
      <c r="A407" s="25" t="n">
        <v>405</v>
      </c>
      <c r="B407" s="26" t="n">
        <v>5314487</v>
      </c>
      <c r="C407" s="27"/>
      <c r="D407" s="28" t="s">
        <v>817</v>
      </c>
      <c r="E407" s="29" t="s">
        <v>818</v>
      </c>
      <c r="F407" s="30" t="str">
        <f aca="false">LEFT(E407)</f>
        <v>C</v>
      </c>
      <c r="G407" s="31" t="n">
        <v>873824880</v>
      </c>
      <c r="H407" s="32" t="n">
        <v>120</v>
      </c>
      <c r="I407" s="33" t="n">
        <v>95</v>
      </c>
      <c r="J407" s="34"/>
      <c r="K407" s="33"/>
      <c r="L407" s="34"/>
      <c r="M407" s="33"/>
      <c r="N407" s="34"/>
      <c r="O407" s="35" t="n">
        <f aca="false">SUM(I407:N407)</f>
        <v>95</v>
      </c>
    </row>
    <row r="408" customFormat="false" ht="20.25" hidden="false" customHeight="true" outlineLevel="0" collapsed="false">
      <c r="A408" s="36" t="n">
        <v>406</v>
      </c>
      <c r="B408" s="37" t="n">
        <v>5314494</v>
      </c>
      <c r="C408" s="38"/>
      <c r="D408" s="3" t="s">
        <v>819</v>
      </c>
      <c r="E408" s="39" t="s">
        <v>820</v>
      </c>
      <c r="F408" s="40" t="str">
        <f aca="false">LEFT(E408)</f>
        <v>J</v>
      </c>
      <c r="G408" s="4" t="n">
        <v>846298843</v>
      </c>
      <c r="H408" s="41" t="n">
        <v>72</v>
      </c>
      <c r="I408" s="42"/>
      <c r="J408" s="43"/>
      <c r="K408" s="42"/>
      <c r="L408" s="43"/>
      <c r="M408" s="42"/>
      <c r="N408" s="43"/>
      <c r="O408" s="44" t="n">
        <f aca="false">SUM(I408:N408)</f>
        <v>0</v>
      </c>
    </row>
    <row r="409" customFormat="false" ht="20.25" hidden="false" customHeight="true" outlineLevel="0" collapsed="false">
      <c r="A409" s="25" t="n">
        <v>407</v>
      </c>
      <c r="B409" s="26" t="n">
        <v>5314495</v>
      </c>
      <c r="C409" s="27"/>
      <c r="D409" s="28" t="s">
        <v>821</v>
      </c>
      <c r="E409" s="29" t="s">
        <v>822</v>
      </c>
      <c r="F409" s="30" t="str">
        <f aca="false">LEFT(E409)</f>
        <v>B</v>
      </c>
      <c r="G409" s="31" t="n">
        <v>897283554</v>
      </c>
      <c r="H409" s="32" t="n">
        <v>120</v>
      </c>
      <c r="I409" s="33"/>
      <c r="J409" s="34" t="n">
        <v>10</v>
      </c>
      <c r="K409" s="33"/>
      <c r="L409" s="34"/>
      <c r="M409" s="33"/>
      <c r="N409" s="34"/>
      <c r="O409" s="35" t="n">
        <f aca="false">SUM(I409:N409)</f>
        <v>10</v>
      </c>
    </row>
    <row r="410" customFormat="false" ht="20.25" hidden="false" customHeight="true" outlineLevel="0" collapsed="false">
      <c r="A410" s="36" t="n">
        <v>408</v>
      </c>
      <c r="B410" s="37" t="n">
        <v>5314497</v>
      </c>
      <c r="C410" s="38"/>
      <c r="D410" s="3" t="s">
        <v>823</v>
      </c>
      <c r="E410" s="39" t="s">
        <v>824</v>
      </c>
      <c r="F410" s="40" t="str">
        <f aca="false">LEFT(E410)</f>
        <v>R</v>
      </c>
      <c r="G410" s="4" t="n">
        <v>822746279</v>
      </c>
      <c r="H410" s="41" t="n">
        <v>120</v>
      </c>
      <c r="I410" s="42"/>
      <c r="J410" s="43" t="n">
        <v>70</v>
      </c>
      <c r="K410" s="42"/>
      <c r="L410" s="43"/>
      <c r="M410" s="42"/>
      <c r="N410" s="43"/>
      <c r="O410" s="44" t="n">
        <f aca="false">SUM(I410:N410)</f>
        <v>70</v>
      </c>
    </row>
    <row r="411" customFormat="false" ht="20.25" hidden="false" customHeight="true" outlineLevel="0" collapsed="false">
      <c r="A411" s="25" t="n">
        <v>409</v>
      </c>
      <c r="B411" s="26" t="n">
        <v>5314499</v>
      </c>
      <c r="C411" s="27"/>
      <c r="D411" s="28" t="s">
        <v>825</v>
      </c>
      <c r="E411" s="29" t="s">
        <v>826</v>
      </c>
      <c r="F411" s="30" t="str">
        <f aca="false">LEFT(E411)</f>
        <v>K</v>
      </c>
      <c r="G411" s="31" t="n">
        <v>858859885</v>
      </c>
      <c r="H411" s="32" t="n">
        <v>120</v>
      </c>
      <c r="I411" s="33" t="n">
        <v>40</v>
      </c>
      <c r="J411" s="34" t="n">
        <v>35</v>
      </c>
      <c r="K411" s="33"/>
      <c r="L411" s="34"/>
      <c r="M411" s="33"/>
      <c r="N411" s="34"/>
      <c r="O411" s="35" t="n">
        <f aca="false">SUM(I411:N411)</f>
        <v>75</v>
      </c>
    </row>
    <row r="412" customFormat="false" ht="20.25" hidden="false" customHeight="true" outlineLevel="0" collapsed="false">
      <c r="A412" s="36" t="n">
        <v>410</v>
      </c>
      <c r="B412" s="37" t="n">
        <v>5314504</v>
      </c>
      <c r="C412" s="38"/>
      <c r="D412" s="3" t="s">
        <v>827</v>
      </c>
      <c r="E412" s="39" t="s">
        <v>220</v>
      </c>
      <c r="F412" s="40" t="str">
        <f aca="false">LEFT(E412)</f>
        <v>L</v>
      </c>
      <c r="G412" s="4" t="n">
        <v>803267909</v>
      </c>
      <c r="H412" s="41" t="n">
        <v>0</v>
      </c>
      <c r="I412" s="42"/>
      <c r="J412" s="43"/>
      <c r="K412" s="42"/>
      <c r="L412" s="43"/>
      <c r="M412" s="42"/>
      <c r="N412" s="43"/>
      <c r="O412" s="44" t="n">
        <f aca="false">SUM(I412:N412)</f>
        <v>0</v>
      </c>
    </row>
    <row r="413" customFormat="false" ht="20.25" hidden="false" customHeight="true" outlineLevel="0" collapsed="false">
      <c r="A413" s="25" t="n">
        <v>411</v>
      </c>
      <c r="B413" s="26" t="n">
        <v>5314505</v>
      </c>
      <c r="C413" s="27"/>
      <c r="D413" s="28" t="s">
        <v>828</v>
      </c>
      <c r="E413" s="29" t="s">
        <v>829</v>
      </c>
      <c r="F413" s="30" t="str">
        <f aca="false">LEFT(E413)</f>
        <v>K</v>
      </c>
      <c r="G413" s="31" t="n">
        <v>835212431</v>
      </c>
      <c r="H413" s="32" t="n">
        <v>80</v>
      </c>
      <c r="I413" s="33"/>
      <c r="J413" s="34"/>
      <c r="K413" s="33"/>
      <c r="L413" s="34"/>
      <c r="M413" s="33"/>
      <c r="N413" s="34"/>
      <c r="O413" s="35" t="n">
        <f aca="false">SUM(I413:N413)</f>
        <v>0</v>
      </c>
    </row>
    <row r="414" customFormat="false" ht="20.25" hidden="false" customHeight="true" outlineLevel="0" collapsed="false">
      <c r="A414" s="36" t="n">
        <v>412</v>
      </c>
      <c r="B414" s="37" t="n">
        <v>5314521</v>
      </c>
      <c r="C414" s="38"/>
      <c r="D414" s="3" t="s">
        <v>830</v>
      </c>
      <c r="E414" s="39" t="s">
        <v>831</v>
      </c>
      <c r="F414" s="40" t="str">
        <f aca="false">LEFT(E414)</f>
        <v>P</v>
      </c>
      <c r="G414" s="4" t="n">
        <v>804649989</v>
      </c>
      <c r="H414" s="41" t="n">
        <v>83</v>
      </c>
      <c r="I414" s="42" t="n">
        <v>30</v>
      </c>
      <c r="J414" s="43"/>
      <c r="K414" s="42"/>
      <c r="L414" s="43"/>
      <c r="M414" s="42"/>
      <c r="N414" s="43"/>
      <c r="O414" s="44" t="n">
        <f aca="false">SUM(I414:N414)</f>
        <v>30</v>
      </c>
    </row>
    <row r="415" customFormat="false" ht="20.25" hidden="false" customHeight="true" outlineLevel="0" collapsed="false">
      <c r="A415" s="25" t="n">
        <v>413</v>
      </c>
      <c r="B415" s="26" t="n">
        <v>5314522</v>
      </c>
      <c r="C415" s="27"/>
      <c r="D415" s="28" t="s">
        <v>832</v>
      </c>
      <c r="E415" s="29" t="s">
        <v>833</v>
      </c>
      <c r="F415" s="30" t="str">
        <f aca="false">LEFT(E415)</f>
        <v>A</v>
      </c>
      <c r="G415" s="31" t="n">
        <v>44953673</v>
      </c>
      <c r="H415" s="32" t="n">
        <v>88</v>
      </c>
      <c r="I415" s="33"/>
      <c r="J415" s="34" t="n">
        <v>60</v>
      </c>
      <c r="K415" s="33"/>
      <c r="L415" s="34"/>
      <c r="M415" s="33"/>
      <c r="N415" s="34"/>
      <c r="O415" s="35" t="n">
        <f aca="false">SUM(I415:N415)</f>
        <v>60</v>
      </c>
    </row>
    <row r="416" customFormat="false" ht="20.25" hidden="false" customHeight="true" outlineLevel="0" collapsed="false">
      <c r="A416" s="36" t="n">
        <v>414</v>
      </c>
      <c r="B416" s="37" t="n">
        <v>5314523</v>
      </c>
      <c r="C416" s="38"/>
      <c r="D416" s="3" t="s">
        <v>834</v>
      </c>
      <c r="E416" s="39" t="s">
        <v>835</v>
      </c>
      <c r="F416" s="40" t="str">
        <f aca="false">LEFT(E416)</f>
        <v>H</v>
      </c>
      <c r="G416" s="4" t="n">
        <v>800169900</v>
      </c>
      <c r="H416" s="41" t="n">
        <v>120</v>
      </c>
      <c r="I416" s="42" t="n">
        <v>25</v>
      </c>
      <c r="J416" s="43" t="n">
        <v>40</v>
      </c>
      <c r="K416" s="42"/>
      <c r="L416" s="43"/>
      <c r="M416" s="42"/>
      <c r="N416" s="43"/>
      <c r="O416" s="44" t="n">
        <f aca="false">SUM(I416:N416)</f>
        <v>65</v>
      </c>
    </row>
    <row r="417" customFormat="false" ht="20.25" hidden="false" customHeight="true" outlineLevel="0" collapsed="false">
      <c r="A417" s="25" t="n">
        <v>415</v>
      </c>
      <c r="B417" s="26" t="n">
        <v>5314524</v>
      </c>
      <c r="C417" s="27"/>
      <c r="D417" s="28" t="s">
        <v>836</v>
      </c>
      <c r="E417" s="29" t="s">
        <v>837</v>
      </c>
      <c r="F417" s="30" t="str">
        <f aca="false">LEFT(E417)</f>
        <v>S</v>
      </c>
      <c r="G417" s="31" t="n">
        <v>862628822</v>
      </c>
      <c r="H417" s="32" t="n">
        <v>0</v>
      </c>
      <c r="I417" s="33"/>
      <c r="J417" s="34"/>
      <c r="K417" s="33"/>
      <c r="L417" s="34"/>
      <c r="M417" s="33"/>
      <c r="N417" s="34"/>
      <c r="O417" s="35" t="n">
        <f aca="false">SUM(I417:N417)</f>
        <v>0</v>
      </c>
    </row>
    <row r="418" customFormat="false" ht="20.25" hidden="false" customHeight="true" outlineLevel="0" collapsed="false">
      <c r="A418" s="36" t="n">
        <v>416</v>
      </c>
      <c r="B418" s="37" t="n">
        <v>5314525</v>
      </c>
      <c r="C418" s="38"/>
      <c r="D418" s="3" t="s">
        <v>838</v>
      </c>
      <c r="E418" s="39" t="s">
        <v>839</v>
      </c>
      <c r="F418" s="40" t="str">
        <f aca="false">LEFT(E418)</f>
        <v>K</v>
      </c>
      <c r="G418" s="4" t="n">
        <v>819992840</v>
      </c>
      <c r="H418" s="41" t="n">
        <v>70</v>
      </c>
      <c r="I418" s="42"/>
      <c r="J418" s="43"/>
      <c r="K418" s="42"/>
      <c r="L418" s="43"/>
      <c r="M418" s="42"/>
      <c r="N418" s="43"/>
      <c r="O418" s="44" t="n">
        <f aca="false">SUM(I418:N418)</f>
        <v>0</v>
      </c>
    </row>
    <row r="419" customFormat="false" ht="20.25" hidden="false" customHeight="true" outlineLevel="0" collapsed="false">
      <c r="A419" s="25" t="n">
        <v>417</v>
      </c>
      <c r="B419" s="26" t="n">
        <v>5314526</v>
      </c>
      <c r="C419" s="27"/>
      <c r="D419" s="28" t="s">
        <v>840</v>
      </c>
      <c r="E419" s="29" t="s">
        <v>841</v>
      </c>
      <c r="F419" s="30" t="str">
        <f aca="false">LEFT(E419)</f>
        <v>I</v>
      </c>
      <c r="G419" s="31" t="n">
        <v>44241773</v>
      </c>
      <c r="H419" s="32" t="n">
        <v>60</v>
      </c>
      <c r="I419" s="33"/>
      <c r="J419" s="34"/>
      <c r="K419" s="33"/>
      <c r="L419" s="34"/>
      <c r="M419" s="33"/>
      <c r="N419" s="34"/>
      <c r="O419" s="35" t="n">
        <f aca="false">SUM(I419:N419)</f>
        <v>0</v>
      </c>
    </row>
    <row r="420" customFormat="false" ht="20.25" hidden="false" customHeight="true" outlineLevel="0" collapsed="false">
      <c r="A420" s="36" t="n">
        <v>418</v>
      </c>
      <c r="B420" s="37" t="n">
        <v>5314528</v>
      </c>
      <c r="C420" s="38"/>
      <c r="D420" s="3" t="s">
        <v>842</v>
      </c>
      <c r="E420" s="39" t="s">
        <v>797</v>
      </c>
      <c r="F420" s="40" t="str">
        <f aca="false">LEFT(E420)</f>
        <v>S</v>
      </c>
      <c r="G420" s="4" t="n">
        <v>868665581</v>
      </c>
      <c r="H420" s="41" t="n">
        <v>20</v>
      </c>
      <c r="I420" s="42"/>
      <c r="J420" s="43"/>
      <c r="K420" s="42"/>
      <c r="L420" s="43"/>
      <c r="M420" s="42"/>
      <c r="N420" s="43"/>
      <c r="O420" s="44" t="n">
        <f aca="false">SUM(I420:N420)</f>
        <v>0</v>
      </c>
    </row>
    <row r="421" customFormat="false" ht="20.25" hidden="false" customHeight="true" outlineLevel="0" collapsed="false">
      <c r="A421" s="25" t="n">
        <v>419</v>
      </c>
      <c r="B421" s="26" t="n">
        <v>5314531</v>
      </c>
      <c r="C421" s="27"/>
      <c r="D421" s="28" t="s">
        <v>843</v>
      </c>
      <c r="E421" s="29" t="s">
        <v>844</v>
      </c>
      <c r="F421" s="30" t="str">
        <f aca="false">LEFT(E421)</f>
        <v>P</v>
      </c>
      <c r="G421" s="31" t="n">
        <v>845881457</v>
      </c>
      <c r="H421" s="32" t="n">
        <v>71</v>
      </c>
      <c r="I421" s="33" t="n">
        <v>40</v>
      </c>
      <c r="J421" s="34" t="n">
        <v>25</v>
      </c>
      <c r="K421" s="33"/>
      <c r="L421" s="34"/>
      <c r="M421" s="33"/>
      <c r="N421" s="34"/>
      <c r="O421" s="35" t="n">
        <f aca="false">SUM(I421:N421)</f>
        <v>65</v>
      </c>
    </row>
    <row r="422" customFormat="false" ht="20.25" hidden="false" customHeight="true" outlineLevel="0" collapsed="false">
      <c r="A422" s="36" t="n">
        <v>420</v>
      </c>
      <c r="B422" s="37" t="n">
        <v>5314532</v>
      </c>
      <c r="C422" s="38"/>
      <c r="D422" s="3" t="s">
        <v>845</v>
      </c>
      <c r="E422" s="39" t="s">
        <v>846</v>
      </c>
      <c r="F422" s="40" t="str">
        <f aca="false">LEFT(E422)</f>
        <v>R</v>
      </c>
      <c r="G422" s="4" t="n">
        <v>848315063</v>
      </c>
      <c r="H422" s="41" t="n">
        <v>60</v>
      </c>
      <c r="I422" s="42"/>
      <c r="J422" s="43"/>
      <c r="K422" s="42"/>
      <c r="L422" s="43"/>
      <c r="M422" s="42"/>
      <c r="N422" s="43"/>
      <c r="O422" s="44" t="n">
        <f aca="false">SUM(I422:N422)</f>
        <v>0</v>
      </c>
    </row>
    <row r="423" customFormat="false" ht="20.25" hidden="false" customHeight="true" outlineLevel="0" collapsed="false">
      <c r="A423" s="25" t="n">
        <v>421</v>
      </c>
      <c r="B423" s="26" t="n">
        <v>5314533</v>
      </c>
      <c r="C423" s="27"/>
      <c r="D423" s="28" t="s">
        <v>847</v>
      </c>
      <c r="E423" s="29" t="s">
        <v>848</v>
      </c>
      <c r="F423" s="30" t="str">
        <f aca="false">LEFT(E423)</f>
        <v>K</v>
      </c>
      <c r="G423" s="31" t="n">
        <v>877765007</v>
      </c>
      <c r="H423" s="32" t="n">
        <v>72</v>
      </c>
      <c r="I423" s="33" t="n">
        <v>50</v>
      </c>
      <c r="J423" s="34"/>
      <c r="K423" s="33"/>
      <c r="L423" s="34"/>
      <c r="M423" s="33"/>
      <c r="N423" s="34"/>
      <c r="O423" s="35" t="n">
        <f aca="false">SUM(I423:N423)</f>
        <v>50</v>
      </c>
    </row>
    <row r="424" customFormat="false" ht="20.25" hidden="false" customHeight="true" outlineLevel="0" collapsed="false">
      <c r="A424" s="36" t="n">
        <v>422</v>
      </c>
      <c r="B424" s="37" t="n">
        <v>5314534</v>
      </c>
      <c r="C424" s="38"/>
      <c r="D424" s="3" t="s">
        <v>849</v>
      </c>
      <c r="E424" s="39" t="s">
        <v>850</v>
      </c>
      <c r="F424" s="40" t="str">
        <f aca="false">LEFT(E424)</f>
        <v>P</v>
      </c>
      <c r="G424" s="4" t="n">
        <v>44270891</v>
      </c>
      <c r="H424" s="41" t="n">
        <v>89</v>
      </c>
      <c r="I424" s="42"/>
      <c r="J424" s="43" t="n">
        <v>30</v>
      </c>
      <c r="K424" s="42"/>
      <c r="L424" s="43"/>
      <c r="M424" s="42"/>
      <c r="N424" s="43"/>
      <c r="O424" s="44" t="n">
        <f aca="false">SUM(I424:N424)</f>
        <v>30</v>
      </c>
    </row>
    <row r="425" customFormat="false" ht="20.25" hidden="false" customHeight="true" outlineLevel="0" collapsed="false">
      <c r="A425" s="25" t="n">
        <v>423</v>
      </c>
      <c r="B425" s="26" t="n">
        <v>5314539</v>
      </c>
      <c r="C425" s="27"/>
      <c r="D425" s="28" t="s">
        <v>851</v>
      </c>
      <c r="E425" s="29" t="s">
        <v>852</v>
      </c>
      <c r="F425" s="30" t="str">
        <f aca="false">LEFT(E425)</f>
        <v>P</v>
      </c>
      <c r="G425" s="31" t="n">
        <v>839350799</v>
      </c>
      <c r="H425" s="32" t="n">
        <v>80</v>
      </c>
      <c r="I425" s="33"/>
      <c r="J425" s="34" t="n">
        <v>20</v>
      </c>
      <c r="K425" s="33"/>
      <c r="L425" s="34"/>
      <c r="M425" s="33"/>
      <c r="N425" s="34"/>
      <c r="O425" s="35" t="n">
        <f aca="false">SUM(I425:N425)</f>
        <v>20</v>
      </c>
    </row>
    <row r="426" customFormat="false" ht="20.25" hidden="false" customHeight="true" outlineLevel="0" collapsed="false">
      <c r="A426" s="36" t="n">
        <v>424</v>
      </c>
      <c r="B426" s="37" t="n">
        <v>5314540</v>
      </c>
      <c r="C426" s="38"/>
      <c r="D426" s="3" t="s">
        <v>853</v>
      </c>
      <c r="E426" s="39" t="s">
        <v>854</v>
      </c>
      <c r="F426" s="40" t="str">
        <f aca="false">LEFT(E426)</f>
        <v>S</v>
      </c>
      <c r="G426" s="4" t="n">
        <v>876829727</v>
      </c>
      <c r="H426" s="41" t="n">
        <v>120</v>
      </c>
      <c r="I426" s="42"/>
      <c r="J426" s="43" t="n">
        <v>10</v>
      </c>
      <c r="K426" s="42"/>
      <c r="L426" s="43"/>
      <c r="M426" s="42"/>
      <c r="N426" s="43"/>
      <c r="O426" s="44" t="n">
        <f aca="false">SUM(I426:N426)</f>
        <v>10</v>
      </c>
    </row>
    <row r="427" customFormat="false" ht="20.25" hidden="false" customHeight="true" outlineLevel="0" collapsed="false">
      <c r="A427" s="25" t="n">
        <v>425</v>
      </c>
      <c r="B427" s="26" t="n">
        <v>5314541</v>
      </c>
      <c r="C427" s="27"/>
      <c r="D427" s="28" t="s">
        <v>855</v>
      </c>
      <c r="E427" s="29" t="s">
        <v>856</v>
      </c>
      <c r="F427" s="30" t="str">
        <f aca="false">LEFT(E427)</f>
        <v>P</v>
      </c>
      <c r="G427" s="31" t="n">
        <v>819554433</v>
      </c>
      <c r="H427" s="32" t="n">
        <v>100</v>
      </c>
      <c r="I427" s="33"/>
      <c r="J427" s="34"/>
      <c r="K427" s="33"/>
      <c r="L427" s="34"/>
      <c r="M427" s="33"/>
      <c r="N427" s="34"/>
      <c r="O427" s="35" t="n">
        <f aca="false">SUM(I427:N427)</f>
        <v>0</v>
      </c>
    </row>
    <row r="428" customFormat="false" ht="20.25" hidden="false" customHeight="true" outlineLevel="0" collapsed="false">
      <c r="A428" s="36" t="n">
        <v>426</v>
      </c>
      <c r="B428" s="37" t="n">
        <v>5314542</v>
      </c>
      <c r="C428" s="38"/>
      <c r="D428" s="3" t="s">
        <v>857</v>
      </c>
      <c r="E428" s="39" t="s">
        <v>858</v>
      </c>
      <c r="F428" s="40" t="str">
        <f aca="false">LEFT(E428)</f>
        <v>V</v>
      </c>
      <c r="G428" s="4" t="n">
        <v>817252577</v>
      </c>
      <c r="H428" s="41" t="n">
        <v>80</v>
      </c>
      <c r="I428" s="42"/>
      <c r="J428" s="43"/>
      <c r="K428" s="42"/>
      <c r="L428" s="43"/>
      <c r="M428" s="42"/>
      <c r="N428" s="43"/>
      <c r="O428" s="44" t="n">
        <f aca="false">SUM(I428:N428)</f>
        <v>0</v>
      </c>
    </row>
    <row r="429" customFormat="false" ht="20.25" hidden="false" customHeight="true" outlineLevel="0" collapsed="false">
      <c r="A429" s="25" t="n">
        <v>427</v>
      </c>
      <c r="B429" s="26" t="n">
        <v>5314543</v>
      </c>
      <c r="C429" s="27"/>
      <c r="D429" s="28" t="s">
        <v>859</v>
      </c>
      <c r="E429" s="29" t="s">
        <v>860</v>
      </c>
      <c r="F429" s="30" t="str">
        <f aca="false">LEFT(E429)</f>
        <v>C</v>
      </c>
      <c r="G429" s="31" t="n">
        <v>44283378</v>
      </c>
      <c r="H429" s="32" t="n">
        <v>85</v>
      </c>
      <c r="I429" s="33"/>
      <c r="J429" s="34"/>
      <c r="K429" s="33"/>
      <c r="L429" s="34"/>
      <c r="M429" s="33"/>
      <c r="N429" s="34"/>
      <c r="O429" s="35" t="n">
        <f aca="false">SUM(I429:N429)</f>
        <v>0</v>
      </c>
    </row>
    <row r="430" customFormat="false" ht="20.25" hidden="false" customHeight="true" outlineLevel="0" collapsed="false">
      <c r="A430" s="36" t="n">
        <v>428</v>
      </c>
      <c r="B430" s="37" t="n">
        <v>5314544</v>
      </c>
      <c r="C430" s="38"/>
      <c r="D430" s="3" t="s">
        <v>861</v>
      </c>
      <c r="E430" s="39" t="s">
        <v>862</v>
      </c>
      <c r="F430" s="40" t="str">
        <f aca="false">LEFT(E430)</f>
        <v>P</v>
      </c>
      <c r="G430" s="4" t="n">
        <v>862655593</v>
      </c>
      <c r="H430" s="41" t="n">
        <v>50</v>
      </c>
      <c r="I430" s="42"/>
      <c r="J430" s="43"/>
      <c r="K430" s="42"/>
      <c r="L430" s="43"/>
      <c r="M430" s="42"/>
      <c r="N430" s="43"/>
      <c r="O430" s="44" t="n">
        <f aca="false">SUM(I430:N430)</f>
        <v>0</v>
      </c>
    </row>
    <row r="431" customFormat="false" ht="20.25" hidden="false" customHeight="true" outlineLevel="0" collapsed="false">
      <c r="A431" s="25" t="n">
        <v>429</v>
      </c>
      <c r="B431" s="26" t="n">
        <v>5314549</v>
      </c>
      <c r="C431" s="27"/>
      <c r="D431" s="28" t="s">
        <v>863</v>
      </c>
      <c r="E431" s="29" t="s">
        <v>864</v>
      </c>
      <c r="F431" s="30" t="str">
        <f aca="false">LEFT(E431)</f>
        <v>P</v>
      </c>
      <c r="G431" s="31" t="n">
        <v>876543400</v>
      </c>
      <c r="H431" s="32" t="n">
        <v>120</v>
      </c>
      <c r="I431" s="33"/>
      <c r="J431" s="34" t="n">
        <v>30</v>
      </c>
      <c r="K431" s="33"/>
      <c r="L431" s="34"/>
      <c r="M431" s="33"/>
      <c r="N431" s="34"/>
      <c r="O431" s="35" t="n">
        <f aca="false">SUM(I431:N431)</f>
        <v>30</v>
      </c>
    </row>
    <row r="432" customFormat="false" ht="20.25" hidden="false" customHeight="true" outlineLevel="0" collapsed="false">
      <c r="A432" s="36" t="n">
        <v>430</v>
      </c>
      <c r="B432" s="37" t="n">
        <v>5314556</v>
      </c>
      <c r="C432" s="38"/>
      <c r="D432" s="3" t="s">
        <v>865</v>
      </c>
      <c r="E432" s="39" t="s">
        <v>866</v>
      </c>
      <c r="F432" s="40" t="str">
        <f aca="false">LEFT(E432)</f>
        <v>C</v>
      </c>
      <c r="G432" s="4" t="n">
        <v>804844480</v>
      </c>
      <c r="H432" s="41" t="n">
        <v>90</v>
      </c>
      <c r="I432" s="42"/>
      <c r="J432" s="43"/>
      <c r="K432" s="42"/>
      <c r="L432" s="43"/>
      <c r="M432" s="42"/>
      <c r="N432" s="43"/>
      <c r="O432" s="44" t="n">
        <f aca="false">SUM(I432:N432)</f>
        <v>0</v>
      </c>
    </row>
    <row r="433" customFormat="false" ht="20.25" hidden="false" customHeight="true" outlineLevel="0" collapsed="false">
      <c r="A433" s="25" t="n">
        <v>431</v>
      </c>
      <c r="B433" s="26" t="n">
        <v>5314557</v>
      </c>
      <c r="C433" s="27"/>
      <c r="D433" s="28" t="s">
        <v>867</v>
      </c>
      <c r="E433" s="29" t="s">
        <v>868</v>
      </c>
      <c r="F433" s="30" t="str">
        <f aca="false">LEFT(E433)</f>
        <v>T</v>
      </c>
      <c r="G433" s="31" t="n">
        <v>815651083</v>
      </c>
      <c r="H433" s="32" t="n">
        <v>80</v>
      </c>
      <c r="I433" s="33" t="n">
        <v>30</v>
      </c>
      <c r="J433" s="34"/>
      <c r="K433" s="33"/>
      <c r="L433" s="34"/>
      <c r="M433" s="33"/>
      <c r="N433" s="34"/>
      <c r="O433" s="35" t="n">
        <f aca="false">SUM(I433:N433)</f>
        <v>30</v>
      </c>
    </row>
    <row r="434" customFormat="false" ht="20.25" hidden="false" customHeight="true" outlineLevel="0" collapsed="false">
      <c r="A434" s="36" t="n">
        <v>432</v>
      </c>
      <c r="B434" s="37" t="n">
        <v>5314572</v>
      </c>
      <c r="C434" s="38"/>
      <c r="D434" s="3" t="s">
        <v>869</v>
      </c>
      <c r="E434" s="39" t="s">
        <v>870</v>
      </c>
      <c r="F434" s="40" t="str">
        <f aca="false">LEFT(E434)</f>
        <v>P</v>
      </c>
      <c r="G434" s="4" t="n">
        <v>825880009</v>
      </c>
      <c r="H434" s="41" t="n">
        <v>72</v>
      </c>
      <c r="I434" s="42"/>
      <c r="J434" s="43" t="n">
        <v>40</v>
      </c>
      <c r="K434" s="42"/>
      <c r="L434" s="43"/>
      <c r="M434" s="42"/>
      <c r="N434" s="43"/>
      <c r="O434" s="44" t="n">
        <f aca="false">SUM(I434:N434)</f>
        <v>40</v>
      </c>
    </row>
    <row r="435" customFormat="false" ht="20.25" hidden="false" customHeight="true" outlineLevel="0" collapsed="false">
      <c r="A435" s="25" t="n">
        <v>433</v>
      </c>
      <c r="B435" s="26" t="n">
        <v>5314575</v>
      </c>
      <c r="C435" s="27"/>
      <c r="D435" s="28" t="s">
        <v>871</v>
      </c>
      <c r="E435" s="29" t="s">
        <v>872</v>
      </c>
      <c r="F435" s="30" t="str">
        <f aca="false">LEFT(E435)</f>
        <v>P</v>
      </c>
      <c r="G435" s="31" t="n">
        <v>823027046</v>
      </c>
      <c r="H435" s="32" t="n">
        <v>112</v>
      </c>
      <c r="I435" s="33"/>
      <c r="J435" s="34"/>
      <c r="K435" s="33"/>
      <c r="L435" s="34"/>
      <c r="M435" s="33"/>
      <c r="N435" s="34"/>
      <c r="O435" s="35" t="n">
        <f aca="false">SUM(I435:N435)</f>
        <v>0</v>
      </c>
    </row>
    <row r="436" customFormat="false" ht="20.25" hidden="false" customHeight="true" outlineLevel="0" collapsed="false">
      <c r="A436" s="36" t="n">
        <v>434</v>
      </c>
      <c r="B436" s="37" t="n">
        <v>5314578</v>
      </c>
      <c r="C436" s="38"/>
      <c r="D436" s="3" t="s">
        <v>147</v>
      </c>
      <c r="E436" s="39" t="s">
        <v>873</v>
      </c>
      <c r="F436" s="40" t="str">
        <f aca="false">LEFT(E436)</f>
        <v>K</v>
      </c>
      <c r="G436" s="4" t="n">
        <v>873748048</v>
      </c>
      <c r="H436" s="41" t="n">
        <v>90</v>
      </c>
      <c r="I436" s="42" t="n">
        <v>35</v>
      </c>
      <c r="J436" s="43" t="n">
        <v>75</v>
      </c>
      <c r="K436" s="42"/>
      <c r="L436" s="43"/>
      <c r="M436" s="42"/>
      <c r="N436" s="43"/>
      <c r="O436" s="44" t="n">
        <f aca="false">SUM(I436:N436)</f>
        <v>110</v>
      </c>
    </row>
    <row r="437" customFormat="false" ht="20.25" hidden="false" customHeight="true" outlineLevel="0" collapsed="false">
      <c r="A437" s="25" t="n">
        <v>435</v>
      </c>
      <c r="B437" s="26" t="n">
        <v>5314580</v>
      </c>
      <c r="C437" s="27"/>
      <c r="D437" s="28" t="s">
        <v>874</v>
      </c>
      <c r="E437" s="29" t="s">
        <v>875</v>
      </c>
      <c r="F437" s="30" t="str">
        <f aca="false">LEFT(E437)</f>
        <v>T</v>
      </c>
      <c r="G437" s="31" t="n">
        <v>847984922</v>
      </c>
      <c r="H437" s="32" t="n">
        <v>120</v>
      </c>
      <c r="I437" s="33" t="n">
        <v>20</v>
      </c>
      <c r="J437" s="34" t="n">
        <v>30</v>
      </c>
      <c r="K437" s="33"/>
      <c r="L437" s="34"/>
      <c r="M437" s="33"/>
      <c r="N437" s="34"/>
      <c r="O437" s="35" t="n">
        <f aca="false">SUM(I437:N437)</f>
        <v>50</v>
      </c>
    </row>
    <row r="438" customFormat="false" ht="20.25" hidden="false" customHeight="true" outlineLevel="0" collapsed="false">
      <c r="A438" s="36" t="n">
        <v>436</v>
      </c>
      <c r="B438" s="37" t="n">
        <v>5314589</v>
      </c>
      <c r="C438" s="38"/>
      <c r="D438" s="3" t="s">
        <v>876</v>
      </c>
      <c r="E438" s="39" t="s">
        <v>877</v>
      </c>
      <c r="F438" s="40" t="str">
        <f aca="false">LEFT(E438)</f>
        <v>T</v>
      </c>
      <c r="G438" s="4" t="n">
        <v>817999875</v>
      </c>
      <c r="H438" s="41" t="n">
        <v>120</v>
      </c>
      <c r="I438" s="42"/>
      <c r="J438" s="43"/>
      <c r="K438" s="42"/>
      <c r="L438" s="43"/>
      <c r="M438" s="42"/>
      <c r="N438" s="43"/>
      <c r="O438" s="44" t="n">
        <f aca="false">SUM(I438:N438)</f>
        <v>0</v>
      </c>
    </row>
    <row r="439" customFormat="false" ht="20.25" hidden="false" customHeight="true" outlineLevel="0" collapsed="false">
      <c r="A439" s="25" t="n">
        <v>437</v>
      </c>
      <c r="B439" s="26" t="n">
        <v>5314596</v>
      </c>
      <c r="C439" s="27"/>
      <c r="D439" s="28" t="s">
        <v>878</v>
      </c>
      <c r="E439" s="29" t="s">
        <v>879</v>
      </c>
      <c r="F439" s="30" t="str">
        <f aca="false">LEFT(E439)</f>
        <v>N</v>
      </c>
      <c r="G439" s="31" t="n">
        <v>42822029</v>
      </c>
      <c r="H439" s="32" t="n">
        <v>90</v>
      </c>
      <c r="I439" s="33"/>
      <c r="J439" s="34"/>
      <c r="K439" s="33"/>
      <c r="L439" s="34"/>
      <c r="M439" s="33"/>
      <c r="N439" s="34"/>
      <c r="O439" s="35" t="n">
        <f aca="false">SUM(I439:N439)</f>
        <v>0</v>
      </c>
    </row>
    <row r="440" customFormat="false" ht="20.25" hidden="false" customHeight="true" outlineLevel="0" collapsed="false">
      <c r="A440" s="36" t="n">
        <v>438</v>
      </c>
      <c r="B440" s="37" t="n">
        <v>5314606</v>
      </c>
      <c r="C440" s="38"/>
      <c r="D440" s="3" t="s">
        <v>880</v>
      </c>
      <c r="E440" s="39" t="s">
        <v>881</v>
      </c>
      <c r="F440" s="40" t="str">
        <f aca="false">LEFT(E440)</f>
        <v>R</v>
      </c>
      <c r="G440" s="4" t="n">
        <v>868508545</v>
      </c>
      <c r="H440" s="41" t="n">
        <v>120</v>
      </c>
      <c r="I440" s="42" t="n">
        <v>30</v>
      </c>
      <c r="J440" s="43" t="n">
        <v>25</v>
      </c>
      <c r="K440" s="42"/>
      <c r="L440" s="43"/>
      <c r="M440" s="42"/>
      <c r="N440" s="43"/>
      <c r="O440" s="44" t="n">
        <f aca="false">SUM(I440:N440)</f>
        <v>55</v>
      </c>
    </row>
    <row r="441" customFormat="false" ht="20.25" hidden="false" customHeight="true" outlineLevel="0" collapsed="false">
      <c r="A441" s="25" t="n">
        <v>439</v>
      </c>
      <c r="B441" s="26" t="n">
        <v>5314641</v>
      </c>
      <c r="C441" s="27"/>
      <c r="D441" s="28" t="s">
        <v>882</v>
      </c>
      <c r="E441" s="29" t="s">
        <v>883</v>
      </c>
      <c r="F441" s="30" t="str">
        <f aca="false">LEFT(E441)</f>
        <v>P</v>
      </c>
      <c r="G441" s="31" t="n">
        <v>824800882</v>
      </c>
      <c r="H441" s="32" t="n">
        <v>120</v>
      </c>
      <c r="I441" s="33" t="n">
        <v>20</v>
      </c>
      <c r="J441" s="34" t="n">
        <v>35</v>
      </c>
      <c r="K441" s="33"/>
      <c r="L441" s="34"/>
      <c r="M441" s="33"/>
      <c r="N441" s="34"/>
      <c r="O441" s="35" t="n">
        <f aca="false">SUM(I441:N441)</f>
        <v>55</v>
      </c>
    </row>
    <row r="442" customFormat="false" ht="20.25" hidden="false" customHeight="true" outlineLevel="0" collapsed="false">
      <c r="A442" s="36" t="n">
        <v>440</v>
      </c>
      <c r="B442" s="37" t="n">
        <v>5314673</v>
      </c>
      <c r="C442" s="38"/>
      <c r="D442" s="3" t="s">
        <v>884</v>
      </c>
      <c r="E442" s="39" t="s">
        <v>885</v>
      </c>
      <c r="F442" s="40" t="str">
        <f aca="false">LEFT(E442)</f>
        <v>K</v>
      </c>
      <c r="G442" s="4" t="n">
        <v>818437843</v>
      </c>
      <c r="H442" s="41" t="n">
        <v>0</v>
      </c>
      <c r="I442" s="42"/>
      <c r="J442" s="43"/>
      <c r="K442" s="42"/>
      <c r="L442" s="43"/>
      <c r="M442" s="42"/>
      <c r="N442" s="43"/>
      <c r="O442" s="44" t="n">
        <f aca="false">SUM(I442:N442)</f>
        <v>0</v>
      </c>
    </row>
    <row r="443" customFormat="false" ht="20.25" hidden="false" customHeight="true" outlineLevel="0" collapsed="false">
      <c r="A443" s="25" t="n">
        <v>441</v>
      </c>
      <c r="B443" s="26" t="n">
        <v>5314690</v>
      </c>
      <c r="C443" s="27"/>
      <c r="D443" s="28" t="s">
        <v>886</v>
      </c>
      <c r="E443" s="29" t="s">
        <v>887</v>
      </c>
      <c r="F443" s="30" t="str">
        <f aca="false">LEFT(E443)</f>
        <v>C</v>
      </c>
      <c r="G443" s="31" t="n">
        <v>818918791</v>
      </c>
      <c r="H443" s="32" t="n">
        <v>80</v>
      </c>
      <c r="I443" s="33" t="n">
        <v>55</v>
      </c>
      <c r="J443" s="34"/>
      <c r="K443" s="33"/>
      <c r="L443" s="34"/>
      <c r="M443" s="33"/>
      <c r="N443" s="34"/>
      <c r="O443" s="35" t="n">
        <f aca="false">SUM(I443:N443)</f>
        <v>55</v>
      </c>
    </row>
    <row r="444" customFormat="false" ht="20.25" hidden="false" customHeight="true" outlineLevel="0" collapsed="false">
      <c r="A444" s="36" t="n">
        <v>442</v>
      </c>
      <c r="B444" s="37" t="n">
        <v>5314693</v>
      </c>
      <c r="C444" s="38"/>
      <c r="D444" s="3" t="s">
        <v>888</v>
      </c>
      <c r="E444" s="39" t="s">
        <v>889</v>
      </c>
      <c r="F444" s="40" t="str">
        <f aca="false">LEFT(E444)</f>
        <v>S</v>
      </c>
      <c r="G444" s="4" t="n">
        <v>868993451</v>
      </c>
      <c r="H444" s="41" t="n">
        <v>99</v>
      </c>
      <c r="I444" s="42" t="n">
        <v>115</v>
      </c>
      <c r="J444" s="43"/>
      <c r="K444" s="42"/>
      <c r="L444" s="43"/>
      <c r="M444" s="42"/>
      <c r="N444" s="43"/>
      <c r="O444" s="44" t="n">
        <f aca="false">SUM(I444:N444)</f>
        <v>115</v>
      </c>
    </row>
    <row r="445" customFormat="false" ht="20.25" hidden="false" customHeight="true" outlineLevel="0" collapsed="false">
      <c r="A445" s="25" t="n">
        <v>443</v>
      </c>
      <c r="B445" s="26" t="n">
        <v>5314694</v>
      </c>
      <c r="C445" s="27"/>
      <c r="D445" s="28" t="s">
        <v>890</v>
      </c>
      <c r="E445" s="29" t="s">
        <v>891</v>
      </c>
      <c r="F445" s="30" t="str">
        <f aca="false">LEFT(E445)</f>
        <v>K</v>
      </c>
      <c r="G445" s="31" t="n">
        <v>805646415</v>
      </c>
      <c r="H445" s="32" t="n">
        <v>120</v>
      </c>
      <c r="I445" s="33" t="n">
        <v>70</v>
      </c>
      <c r="J445" s="34" t="n">
        <v>10</v>
      </c>
      <c r="K445" s="33"/>
      <c r="L445" s="34"/>
      <c r="M445" s="33"/>
      <c r="N445" s="34"/>
      <c r="O445" s="35" t="n">
        <f aca="false">SUM(I445:N445)</f>
        <v>80</v>
      </c>
    </row>
    <row r="446" customFormat="false" ht="20.25" hidden="false" customHeight="true" outlineLevel="0" collapsed="false">
      <c r="A446" s="36" t="n">
        <v>444</v>
      </c>
      <c r="B446" s="37" t="n">
        <v>5314697</v>
      </c>
      <c r="C446" s="38"/>
      <c r="D446" s="3" t="s">
        <v>892</v>
      </c>
      <c r="E446" s="39" t="s">
        <v>893</v>
      </c>
      <c r="F446" s="40" t="str">
        <f aca="false">LEFT(E446)</f>
        <v>B</v>
      </c>
      <c r="G446" s="4" t="n">
        <v>819491318</v>
      </c>
      <c r="H446" s="41" t="n">
        <v>80</v>
      </c>
      <c r="I446" s="42" t="n">
        <v>5</v>
      </c>
      <c r="J446" s="43" t="n">
        <v>30</v>
      </c>
      <c r="K446" s="42"/>
      <c r="L446" s="43"/>
      <c r="M446" s="42"/>
      <c r="N446" s="43"/>
      <c r="O446" s="44" t="n">
        <f aca="false">SUM(I446:N446)</f>
        <v>35</v>
      </c>
    </row>
    <row r="447" customFormat="false" ht="20.25" hidden="false" customHeight="true" outlineLevel="0" collapsed="false">
      <c r="A447" s="25" t="n">
        <v>445</v>
      </c>
      <c r="B447" s="26" t="n">
        <v>5314700</v>
      </c>
      <c r="C447" s="27"/>
      <c r="D447" s="28" t="s">
        <v>147</v>
      </c>
      <c r="E447" s="29" t="s">
        <v>894</v>
      </c>
      <c r="F447" s="30" t="str">
        <f aca="false">LEFT(E447)</f>
        <v>K</v>
      </c>
      <c r="G447" s="31" t="n">
        <v>841597071</v>
      </c>
      <c r="H447" s="32" t="n">
        <v>0</v>
      </c>
      <c r="I447" s="33"/>
      <c r="J447" s="34"/>
      <c r="K447" s="33"/>
      <c r="L447" s="34"/>
      <c r="M447" s="33"/>
      <c r="N447" s="34"/>
      <c r="O447" s="35" t="n">
        <f aca="false">SUM(I447:N447)</f>
        <v>0</v>
      </c>
    </row>
    <row r="448" customFormat="false" ht="20.25" hidden="false" customHeight="true" outlineLevel="0" collapsed="false">
      <c r="A448" s="36" t="n">
        <v>446</v>
      </c>
      <c r="B448" s="37" t="n">
        <v>5314708</v>
      </c>
      <c r="C448" s="38"/>
      <c r="D448" s="3" t="s">
        <v>895</v>
      </c>
      <c r="E448" s="39" t="s">
        <v>896</v>
      </c>
      <c r="F448" s="40" t="str">
        <f aca="false">LEFT(E448)</f>
        <v>S</v>
      </c>
      <c r="G448" s="4" t="n">
        <v>816184986</v>
      </c>
      <c r="H448" s="41" t="n">
        <v>20</v>
      </c>
      <c r="I448" s="42"/>
      <c r="J448" s="43"/>
      <c r="K448" s="42"/>
      <c r="L448" s="43"/>
      <c r="M448" s="42"/>
      <c r="N448" s="43"/>
      <c r="O448" s="44" t="n">
        <f aca="false">SUM(I448:N448)</f>
        <v>0</v>
      </c>
    </row>
    <row r="449" customFormat="false" ht="20.25" hidden="false" customHeight="true" outlineLevel="0" collapsed="false">
      <c r="A449" s="25" t="n">
        <v>447</v>
      </c>
      <c r="B449" s="26" t="n">
        <v>5314709</v>
      </c>
      <c r="C449" s="27"/>
      <c r="D449" s="28" t="s">
        <v>897</v>
      </c>
      <c r="E449" s="29" t="s">
        <v>898</v>
      </c>
      <c r="F449" s="30" t="str">
        <f aca="false">LEFT(E449)</f>
        <v>K</v>
      </c>
      <c r="G449" s="31" t="n">
        <v>869777283</v>
      </c>
      <c r="H449" s="32" t="n">
        <v>95</v>
      </c>
      <c r="I449" s="33" t="n">
        <v>20</v>
      </c>
      <c r="J449" s="34" t="n">
        <v>20</v>
      </c>
      <c r="K449" s="33"/>
      <c r="L449" s="34"/>
      <c r="M449" s="33"/>
      <c r="N449" s="34"/>
      <c r="O449" s="35" t="n">
        <f aca="false">SUM(I449:N449)</f>
        <v>40</v>
      </c>
    </row>
    <row r="450" customFormat="false" ht="20.25" hidden="false" customHeight="true" outlineLevel="0" collapsed="false">
      <c r="A450" s="36" t="n">
        <v>448</v>
      </c>
      <c r="B450" s="37" t="n">
        <v>5314720</v>
      </c>
      <c r="C450" s="38"/>
      <c r="D450" s="3" t="s">
        <v>899</v>
      </c>
      <c r="E450" s="39" t="s">
        <v>900</v>
      </c>
      <c r="F450" s="40" t="str">
        <f aca="false">LEFT(E450)</f>
        <v>R</v>
      </c>
      <c r="G450" s="4" t="n">
        <v>845995143</v>
      </c>
      <c r="H450" s="41" t="n">
        <v>120</v>
      </c>
      <c r="I450" s="42" t="n">
        <v>60</v>
      </c>
      <c r="J450" s="43" t="n">
        <v>20</v>
      </c>
      <c r="K450" s="42"/>
      <c r="L450" s="43"/>
      <c r="M450" s="42"/>
      <c r="N450" s="43"/>
      <c r="O450" s="44" t="n">
        <f aca="false">SUM(I450:N450)</f>
        <v>80</v>
      </c>
    </row>
    <row r="451" customFormat="false" ht="20.25" hidden="false" customHeight="true" outlineLevel="0" collapsed="false">
      <c r="A451" s="25" t="n">
        <v>449</v>
      </c>
      <c r="B451" s="26" t="n">
        <v>5314722</v>
      </c>
      <c r="C451" s="27"/>
      <c r="D451" s="28" t="s">
        <v>901</v>
      </c>
      <c r="E451" s="29" t="s">
        <v>902</v>
      </c>
      <c r="F451" s="30" t="str">
        <f aca="false">LEFT(E451)</f>
        <v>T</v>
      </c>
      <c r="G451" s="31" t="n">
        <v>801008685</v>
      </c>
      <c r="H451" s="32" t="n">
        <v>90</v>
      </c>
      <c r="I451" s="33"/>
      <c r="J451" s="34"/>
      <c r="K451" s="33"/>
      <c r="L451" s="34"/>
      <c r="M451" s="33"/>
      <c r="N451" s="34"/>
      <c r="O451" s="35" t="n">
        <f aca="false">SUM(I451:N451)</f>
        <v>0</v>
      </c>
    </row>
    <row r="452" customFormat="false" ht="20.25" hidden="false" customHeight="true" outlineLevel="0" collapsed="false">
      <c r="A452" s="36" t="n">
        <v>450</v>
      </c>
      <c r="B452" s="37" t="n">
        <v>5314724</v>
      </c>
      <c r="C452" s="38"/>
      <c r="D452" s="3" t="s">
        <v>903</v>
      </c>
      <c r="E452" s="39" t="s">
        <v>904</v>
      </c>
      <c r="F452" s="40" t="str">
        <f aca="false">LEFT(E452)</f>
        <v>C</v>
      </c>
      <c r="G452" s="4" t="n">
        <v>840162689</v>
      </c>
      <c r="H452" s="41" t="n">
        <v>120</v>
      </c>
      <c r="I452" s="42" t="n">
        <v>40</v>
      </c>
      <c r="J452" s="43" t="n">
        <v>80</v>
      </c>
      <c r="K452" s="42" t="n">
        <v>50</v>
      </c>
      <c r="L452" s="43"/>
      <c r="M452" s="42"/>
      <c r="N452" s="43"/>
      <c r="O452" s="44" t="n">
        <f aca="false">SUM(I452:N452)</f>
        <v>170</v>
      </c>
    </row>
    <row r="453" customFormat="false" ht="20.25" hidden="false" customHeight="true" outlineLevel="0" collapsed="false">
      <c r="A453" s="25" t="n">
        <v>451</v>
      </c>
      <c r="B453" s="26" t="n">
        <v>5314726</v>
      </c>
      <c r="C453" s="27"/>
      <c r="D453" s="28" t="s">
        <v>905</v>
      </c>
      <c r="E453" s="29" t="s">
        <v>906</v>
      </c>
      <c r="F453" s="30" t="str">
        <f aca="false">LEFT(E453)</f>
        <v>K</v>
      </c>
      <c r="G453" s="31" t="n">
        <v>877449965</v>
      </c>
      <c r="H453" s="32" t="n">
        <v>103</v>
      </c>
      <c r="I453" s="33" t="n">
        <v>30</v>
      </c>
      <c r="J453" s="34"/>
      <c r="K453" s="33"/>
      <c r="L453" s="34"/>
      <c r="M453" s="33"/>
      <c r="N453" s="34"/>
      <c r="O453" s="35" t="n">
        <f aca="false">SUM(I453:N453)</f>
        <v>30</v>
      </c>
    </row>
    <row r="454" customFormat="false" ht="20.25" hidden="false" customHeight="true" outlineLevel="0" collapsed="false">
      <c r="A454" s="36" t="n">
        <v>452</v>
      </c>
      <c r="B454" s="37" t="n">
        <v>5314730</v>
      </c>
      <c r="C454" s="38"/>
      <c r="D454" s="3" t="s">
        <v>907</v>
      </c>
      <c r="E454" s="39" t="s">
        <v>908</v>
      </c>
      <c r="F454" s="40" t="str">
        <f aca="false">LEFT(E454)</f>
        <v>N</v>
      </c>
      <c r="G454" s="4" t="n">
        <v>871444153</v>
      </c>
      <c r="H454" s="41" t="n">
        <v>90</v>
      </c>
      <c r="I454" s="42" t="n">
        <v>35</v>
      </c>
      <c r="J454" s="43" t="n">
        <v>45</v>
      </c>
      <c r="K454" s="42"/>
      <c r="L454" s="43"/>
      <c r="M454" s="42"/>
      <c r="N454" s="43"/>
      <c r="O454" s="44" t="n">
        <f aca="false">SUM(I454:N454)</f>
        <v>80</v>
      </c>
    </row>
    <row r="455" customFormat="false" ht="20.25" hidden="false" customHeight="true" outlineLevel="0" collapsed="false">
      <c r="A455" s="25" t="n">
        <v>453</v>
      </c>
      <c r="B455" s="26" t="n">
        <v>5314745</v>
      </c>
      <c r="C455" s="27"/>
      <c r="D455" s="28" t="s">
        <v>909</v>
      </c>
      <c r="E455" s="29" t="s">
        <v>910</v>
      </c>
      <c r="F455" s="30" t="str">
        <f aca="false">LEFT(E455)</f>
        <v>P</v>
      </c>
      <c r="G455" s="31" t="n">
        <v>876804888</v>
      </c>
      <c r="H455" s="32" t="n">
        <v>80</v>
      </c>
      <c r="I455" s="33" t="n">
        <v>50</v>
      </c>
      <c r="J455" s="34"/>
      <c r="K455" s="33"/>
      <c r="L455" s="34"/>
      <c r="M455" s="33"/>
      <c r="N455" s="34"/>
      <c r="O455" s="35" t="n">
        <f aca="false">SUM(I455:N455)</f>
        <v>50</v>
      </c>
    </row>
    <row r="456" customFormat="false" ht="20.25" hidden="false" customHeight="true" outlineLevel="0" collapsed="false">
      <c r="A456" s="36" t="n">
        <v>454</v>
      </c>
      <c r="B456" s="37" t="n">
        <v>5314747</v>
      </c>
      <c r="C456" s="38"/>
      <c r="D456" s="3" t="s">
        <v>911</v>
      </c>
      <c r="E456" s="39" t="s">
        <v>912</v>
      </c>
      <c r="F456" s="40" t="str">
        <f aca="false">LEFT(E456)</f>
        <v>A</v>
      </c>
      <c r="G456" s="4" t="n">
        <v>862647997</v>
      </c>
      <c r="H456" s="41" t="n">
        <v>80</v>
      </c>
      <c r="I456" s="42" t="n">
        <v>20</v>
      </c>
      <c r="J456" s="43" t="n">
        <v>50</v>
      </c>
      <c r="K456" s="42"/>
      <c r="L456" s="43"/>
      <c r="M456" s="42"/>
      <c r="N456" s="43"/>
      <c r="O456" s="44" t="n">
        <f aca="false">SUM(I456:N456)</f>
        <v>70</v>
      </c>
    </row>
    <row r="457" customFormat="false" ht="20.25" hidden="false" customHeight="true" outlineLevel="0" collapsed="false">
      <c r="A457" s="25" t="n">
        <v>455</v>
      </c>
      <c r="B457" s="26" t="n">
        <v>5314756</v>
      </c>
      <c r="C457" s="27"/>
      <c r="D457" s="28" t="s">
        <v>913</v>
      </c>
      <c r="E457" s="29" t="s">
        <v>914</v>
      </c>
      <c r="F457" s="30" t="str">
        <f aca="false">LEFT(E457)</f>
        <v>P</v>
      </c>
      <c r="G457" s="31" t="n">
        <v>892482493</v>
      </c>
      <c r="H457" s="32" t="n">
        <v>120</v>
      </c>
      <c r="I457" s="33" t="n">
        <v>40</v>
      </c>
      <c r="J457" s="34" t="n">
        <v>80</v>
      </c>
      <c r="K457" s="33" t="n">
        <v>80</v>
      </c>
      <c r="L457" s="34"/>
      <c r="M457" s="33"/>
      <c r="N457" s="34"/>
      <c r="O457" s="35" t="n">
        <f aca="false">SUM(I457:N457)</f>
        <v>200</v>
      </c>
    </row>
    <row r="458" customFormat="false" ht="20.25" hidden="false" customHeight="true" outlineLevel="0" collapsed="false">
      <c r="A458" s="36" t="n">
        <v>456</v>
      </c>
      <c r="B458" s="37" t="n">
        <v>5314757</v>
      </c>
      <c r="C458" s="38"/>
      <c r="D458" s="3" t="s">
        <v>915</v>
      </c>
      <c r="E458" s="39" t="s">
        <v>916</v>
      </c>
      <c r="F458" s="40" t="str">
        <f aca="false">LEFT(E458)</f>
        <v>T</v>
      </c>
      <c r="G458" s="4" t="n">
        <v>804338514</v>
      </c>
      <c r="H458" s="41" t="n">
        <v>112</v>
      </c>
      <c r="I458" s="42"/>
      <c r="J458" s="43" t="n">
        <v>120</v>
      </c>
      <c r="K458" s="42"/>
      <c r="L458" s="43" t="n">
        <v>10</v>
      </c>
      <c r="M458" s="42"/>
      <c r="N458" s="43"/>
      <c r="O458" s="44" t="n">
        <f aca="false">SUM(I458:N458)</f>
        <v>130</v>
      </c>
    </row>
    <row r="459" customFormat="false" ht="20.25" hidden="false" customHeight="true" outlineLevel="0" collapsed="false">
      <c r="A459" s="25" t="n">
        <v>457</v>
      </c>
      <c r="B459" s="26" t="n">
        <v>5314760</v>
      </c>
      <c r="C459" s="27"/>
      <c r="D459" s="28" t="s">
        <v>917</v>
      </c>
      <c r="E459" s="29" t="s">
        <v>918</v>
      </c>
      <c r="F459" s="30" t="str">
        <f aca="false">LEFT(E459)</f>
        <v>U</v>
      </c>
      <c r="G459" s="31" t="n">
        <v>832930454</v>
      </c>
      <c r="H459" s="32" t="n">
        <v>71</v>
      </c>
      <c r="I459" s="33"/>
      <c r="J459" s="34"/>
      <c r="K459" s="33"/>
      <c r="L459" s="34"/>
      <c r="M459" s="33"/>
      <c r="N459" s="34"/>
      <c r="O459" s="35" t="n">
        <f aca="false">SUM(I459:N459)</f>
        <v>0</v>
      </c>
    </row>
    <row r="460" customFormat="false" ht="20.25" hidden="false" customHeight="true" outlineLevel="0" collapsed="false">
      <c r="A460" s="36" t="n">
        <v>458</v>
      </c>
      <c r="B460" s="37" t="n">
        <v>5314761</v>
      </c>
      <c r="C460" s="38"/>
      <c r="D460" s="3" t="s">
        <v>919</v>
      </c>
      <c r="E460" s="39" t="s">
        <v>920</v>
      </c>
      <c r="F460" s="40" t="str">
        <f aca="false">LEFT(E460)</f>
        <v>U</v>
      </c>
      <c r="G460" s="4" t="n">
        <v>859100093</v>
      </c>
      <c r="H460" s="41" t="n">
        <v>120</v>
      </c>
      <c r="I460" s="42"/>
      <c r="J460" s="43" t="n">
        <v>45</v>
      </c>
      <c r="K460" s="42"/>
      <c r="L460" s="43"/>
      <c r="M460" s="42"/>
      <c r="N460" s="43"/>
      <c r="O460" s="44" t="n">
        <f aca="false">SUM(I460:N460)</f>
        <v>45</v>
      </c>
    </row>
    <row r="461" customFormat="false" ht="20.25" hidden="false" customHeight="true" outlineLevel="0" collapsed="false">
      <c r="A461" s="25" t="n">
        <v>459</v>
      </c>
      <c r="B461" s="26" t="n">
        <v>5314762</v>
      </c>
      <c r="C461" s="27"/>
      <c r="D461" s="28" t="s">
        <v>921</v>
      </c>
      <c r="E461" s="29" t="s">
        <v>922</v>
      </c>
      <c r="F461" s="30" t="str">
        <f aca="false">LEFT(E461)</f>
        <v>A</v>
      </c>
      <c r="G461" s="31" t="n">
        <v>851285847</v>
      </c>
      <c r="H461" s="32" t="n">
        <v>30</v>
      </c>
      <c r="I461" s="33"/>
      <c r="J461" s="34"/>
      <c r="K461" s="33"/>
      <c r="L461" s="34"/>
      <c r="M461" s="33"/>
      <c r="N461" s="34"/>
      <c r="O461" s="35" t="n">
        <f aca="false">SUM(I461:N461)</f>
        <v>0</v>
      </c>
    </row>
    <row r="462" customFormat="false" ht="20.25" hidden="false" customHeight="true" outlineLevel="0" collapsed="false">
      <c r="A462" s="36" t="n">
        <v>460</v>
      </c>
      <c r="B462" s="37" t="n">
        <v>5314790</v>
      </c>
      <c r="C462" s="38"/>
      <c r="D462" s="3" t="s">
        <v>923</v>
      </c>
      <c r="E462" s="39" t="s">
        <v>924</v>
      </c>
      <c r="F462" s="40" t="str">
        <f aca="false">LEFT(E462)</f>
        <v>W</v>
      </c>
      <c r="G462" s="4" t="n">
        <v>850479092</v>
      </c>
      <c r="H462" s="41" t="n">
        <v>81</v>
      </c>
      <c r="I462" s="42" t="n">
        <v>45</v>
      </c>
      <c r="J462" s="43"/>
      <c r="K462" s="42"/>
      <c r="L462" s="43"/>
      <c r="M462" s="42"/>
      <c r="N462" s="43"/>
      <c r="O462" s="44" t="n">
        <f aca="false">SUM(I462:N462)</f>
        <v>45</v>
      </c>
    </row>
    <row r="463" customFormat="false" ht="20.25" hidden="false" customHeight="true" outlineLevel="0" collapsed="false">
      <c r="A463" s="25" t="n">
        <v>461</v>
      </c>
      <c r="B463" s="26" t="n">
        <v>5314803</v>
      </c>
      <c r="C463" s="27"/>
      <c r="D463" s="28" t="s">
        <v>925</v>
      </c>
      <c r="E463" s="29" t="s">
        <v>926</v>
      </c>
      <c r="F463" s="30" t="str">
        <f aca="false">LEFT(E463)</f>
        <v>S</v>
      </c>
      <c r="G463" s="31" t="n">
        <v>882287155</v>
      </c>
      <c r="H463" s="32" t="n">
        <v>83</v>
      </c>
      <c r="I463" s="33"/>
      <c r="J463" s="34"/>
      <c r="K463" s="33"/>
      <c r="L463" s="34"/>
      <c r="M463" s="33"/>
      <c r="N463" s="34"/>
      <c r="O463" s="35" t="n">
        <f aca="false">SUM(I463:N463)</f>
        <v>0</v>
      </c>
    </row>
    <row r="464" customFormat="false" ht="20.25" hidden="false" customHeight="true" outlineLevel="0" collapsed="false">
      <c r="A464" s="36" t="n">
        <v>462</v>
      </c>
      <c r="B464" s="37" t="n">
        <v>5314812</v>
      </c>
      <c r="C464" s="38"/>
      <c r="D464" s="3" t="s">
        <v>927</v>
      </c>
      <c r="E464" s="39" t="s">
        <v>928</v>
      </c>
      <c r="F464" s="40" t="str">
        <f aca="false">LEFT(E464)</f>
        <v>O</v>
      </c>
      <c r="G464" s="4" t="n">
        <v>859778942</v>
      </c>
      <c r="H464" s="41" t="n">
        <v>113</v>
      </c>
      <c r="I464" s="42"/>
      <c r="J464" s="43" t="n">
        <v>120</v>
      </c>
      <c r="K464" s="42"/>
      <c r="L464" s="43" t="n">
        <v>50</v>
      </c>
      <c r="M464" s="42"/>
      <c r="N464" s="43"/>
      <c r="O464" s="44" t="n">
        <f aca="false">SUM(I464:N464)</f>
        <v>170</v>
      </c>
    </row>
    <row r="465" customFormat="false" ht="20.25" hidden="false" customHeight="true" outlineLevel="0" collapsed="false">
      <c r="A465" s="25" t="n">
        <v>463</v>
      </c>
      <c r="B465" s="26" t="n">
        <v>5314817</v>
      </c>
      <c r="C465" s="27"/>
      <c r="D465" s="28" t="s">
        <v>929</v>
      </c>
      <c r="E465" s="29" t="s">
        <v>930</v>
      </c>
      <c r="F465" s="30" t="str">
        <f aca="false">LEFT(E465)</f>
        <v>N</v>
      </c>
      <c r="G465" s="31" t="n">
        <v>868436535</v>
      </c>
      <c r="H465" s="32" t="n">
        <v>80</v>
      </c>
      <c r="I465" s="33"/>
      <c r="J465" s="34"/>
      <c r="K465" s="33"/>
      <c r="L465" s="34"/>
      <c r="M465" s="33"/>
      <c r="N465" s="34"/>
      <c r="O465" s="35" t="n">
        <f aca="false">SUM(I465:N465)</f>
        <v>0</v>
      </c>
    </row>
    <row r="466" customFormat="false" ht="20.25" hidden="false" customHeight="true" outlineLevel="0" collapsed="false">
      <c r="A466" s="36" t="n">
        <v>464</v>
      </c>
      <c r="B466" s="37" t="n">
        <v>5314905</v>
      </c>
      <c r="C466" s="38"/>
      <c r="D466" s="3" t="s">
        <v>931</v>
      </c>
      <c r="E466" s="39" t="s">
        <v>932</v>
      </c>
      <c r="F466" s="40" t="str">
        <f aca="false">LEFT(E466)</f>
        <v>S</v>
      </c>
      <c r="G466" s="4" t="n">
        <v>894835646</v>
      </c>
      <c r="H466" s="41" t="n">
        <v>100</v>
      </c>
      <c r="I466" s="42"/>
      <c r="J466" s="43" t="n">
        <v>95</v>
      </c>
      <c r="K466" s="42"/>
      <c r="L466" s="43"/>
      <c r="M466" s="42"/>
      <c r="N466" s="43"/>
      <c r="O466" s="44" t="n">
        <f aca="false">SUM(I466:N466)</f>
        <v>95</v>
      </c>
    </row>
    <row r="467" customFormat="false" ht="20.25" hidden="false" customHeight="true" outlineLevel="0" collapsed="false">
      <c r="A467" s="25" t="n">
        <v>465</v>
      </c>
      <c r="B467" s="26" t="n">
        <v>5314906</v>
      </c>
      <c r="C467" s="27"/>
      <c r="D467" s="28" t="s">
        <v>933</v>
      </c>
      <c r="E467" s="29" t="s">
        <v>934</v>
      </c>
      <c r="F467" s="30" t="str">
        <f aca="false">LEFT(E467)</f>
        <v>K</v>
      </c>
      <c r="G467" s="31" t="n">
        <v>896612988</v>
      </c>
      <c r="H467" s="32" t="n">
        <v>93</v>
      </c>
      <c r="I467" s="33" t="n">
        <v>60</v>
      </c>
      <c r="J467" s="34" t="n">
        <v>30</v>
      </c>
      <c r="K467" s="33"/>
      <c r="L467" s="34"/>
      <c r="M467" s="33"/>
      <c r="N467" s="34"/>
      <c r="O467" s="35" t="n">
        <f aca="false">SUM(I467:N467)</f>
        <v>90</v>
      </c>
    </row>
    <row r="468" customFormat="false" ht="20.25" hidden="false" customHeight="true" outlineLevel="0" collapsed="false">
      <c r="A468" s="36" t="n">
        <v>466</v>
      </c>
      <c r="B468" s="37" t="n">
        <v>5314915</v>
      </c>
      <c r="C468" s="38"/>
      <c r="D468" s="3" t="s">
        <v>935</v>
      </c>
      <c r="E468" s="39" t="s">
        <v>936</v>
      </c>
      <c r="F468" s="40" t="str">
        <f aca="false">LEFT(E468)</f>
        <v>R</v>
      </c>
      <c r="G468" s="4" t="n">
        <v>851085451</v>
      </c>
      <c r="H468" s="41" t="n">
        <v>0</v>
      </c>
      <c r="I468" s="42"/>
      <c r="J468" s="43"/>
      <c r="K468" s="42"/>
      <c r="L468" s="43"/>
      <c r="M468" s="42"/>
      <c r="N468" s="43"/>
      <c r="O468" s="44" t="n">
        <f aca="false">SUM(I468:N468)</f>
        <v>0</v>
      </c>
    </row>
    <row r="469" customFormat="false" ht="20.25" hidden="false" customHeight="true" outlineLevel="0" collapsed="false">
      <c r="A469" s="25" t="n">
        <v>467</v>
      </c>
      <c r="B469" s="26" t="n">
        <v>5314918</v>
      </c>
      <c r="C469" s="27"/>
      <c r="D469" s="28" t="s">
        <v>937</v>
      </c>
      <c r="E469" s="29" t="s">
        <v>938</v>
      </c>
      <c r="F469" s="30" t="str">
        <f aca="false">LEFT(E469)</f>
        <v>S</v>
      </c>
      <c r="G469" s="31" t="n">
        <v>85541440</v>
      </c>
      <c r="H469" s="32" t="n">
        <v>100</v>
      </c>
      <c r="I469" s="33"/>
      <c r="J469" s="34" t="n">
        <v>95</v>
      </c>
      <c r="K469" s="33"/>
      <c r="L469" s="34"/>
      <c r="M469" s="33"/>
      <c r="N469" s="34"/>
      <c r="O469" s="35" t="n">
        <f aca="false">SUM(I469:N469)</f>
        <v>95</v>
      </c>
    </row>
    <row r="470" customFormat="false" ht="20.25" hidden="false" customHeight="true" outlineLevel="0" collapsed="false">
      <c r="A470" s="36" t="n">
        <v>468</v>
      </c>
      <c r="B470" s="37" t="n">
        <v>5314937</v>
      </c>
      <c r="C470" s="38"/>
      <c r="D470" s="3" t="s">
        <v>939</v>
      </c>
      <c r="E470" s="39" t="s">
        <v>940</v>
      </c>
      <c r="F470" s="40" t="str">
        <f aca="false">LEFT(E470)</f>
        <v>A</v>
      </c>
      <c r="G470" s="4" t="n">
        <v>894785465</v>
      </c>
      <c r="H470" s="41" t="n">
        <v>120</v>
      </c>
      <c r="I470" s="42" t="n">
        <v>10</v>
      </c>
      <c r="J470" s="43" t="n">
        <v>85</v>
      </c>
      <c r="K470" s="42"/>
      <c r="L470" s="43"/>
      <c r="M470" s="42"/>
      <c r="N470" s="43"/>
      <c r="O470" s="44" t="n">
        <f aca="false">SUM(I470:N470)</f>
        <v>95</v>
      </c>
    </row>
    <row r="471" customFormat="false" ht="20.25" hidden="false" customHeight="true" outlineLevel="0" collapsed="false">
      <c r="A471" s="25" t="n">
        <v>469</v>
      </c>
      <c r="B471" s="26" t="n">
        <v>5314940</v>
      </c>
      <c r="C471" s="27"/>
      <c r="D471" s="28" t="s">
        <v>941</v>
      </c>
      <c r="E471" s="29" t="s">
        <v>942</v>
      </c>
      <c r="F471" s="30" t="str">
        <f aca="false">LEFT(E471)</f>
        <v>T</v>
      </c>
      <c r="G471" s="31" t="n">
        <v>814230107</v>
      </c>
      <c r="H471" s="32" t="n">
        <v>100</v>
      </c>
      <c r="I471" s="33" t="n">
        <v>35</v>
      </c>
      <c r="J471" s="34"/>
      <c r="K471" s="33"/>
      <c r="L471" s="34"/>
      <c r="M471" s="33"/>
      <c r="N471" s="34"/>
      <c r="O471" s="35" t="n">
        <f aca="false">SUM(I471:N471)</f>
        <v>35</v>
      </c>
    </row>
    <row r="472" customFormat="false" ht="20.25" hidden="false" customHeight="true" outlineLevel="0" collapsed="false">
      <c r="A472" s="36" t="n">
        <v>470</v>
      </c>
      <c r="B472" s="37" t="n">
        <v>5314942</v>
      </c>
      <c r="C472" s="38"/>
      <c r="D472" s="3" t="s">
        <v>272</v>
      </c>
      <c r="E472" s="39" t="s">
        <v>943</v>
      </c>
      <c r="F472" s="40" t="str">
        <f aca="false">LEFT(E472)</f>
        <v>A</v>
      </c>
      <c r="G472" s="4" t="n">
        <v>812571433</v>
      </c>
      <c r="H472" s="41" t="n">
        <v>95</v>
      </c>
      <c r="I472" s="42" t="n">
        <v>20</v>
      </c>
      <c r="J472" s="43" t="n">
        <v>70</v>
      </c>
      <c r="K472" s="42"/>
      <c r="L472" s="43"/>
      <c r="M472" s="42"/>
      <c r="N472" s="43"/>
      <c r="O472" s="44" t="n">
        <f aca="false">SUM(I472:N472)</f>
        <v>90</v>
      </c>
    </row>
    <row r="473" customFormat="false" ht="20.25" hidden="false" customHeight="true" outlineLevel="0" collapsed="false">
      <c r="A473" s="25" t="n">
        <v>471</v>
      </c>
      <c r="B473" s="26" t="n">
        <v>5314944</v>
      </c>
      <c r="C473" s="27"/>
      <c r="D473" s="28" t="s">
        <v>944</v>
      </c>
      <c r="E473" s="29" t="s">
        <v>945</v>
      </c>
      <c r="F473" s="30" t="str">
        <f aca="false">LEFT(E473)</f>
        <v>B</v>
      </c>
      <c r="G473" s="31" t="n">
        <v>845299321</v>
      </c>
      <c r="H473" s="32" t="n">
        <v>120</v>
      </c>
      <c r="I473" s="33" t="n">
        <v>10</v>
      </c>
      <c r="J473" s="34" t="n">
        <v>30</v>
      </c>
      <c r="K473" s="33"/>
      <c r="L473" s="34"/>
      <c r="M473" s="33"/>
      <c r="N473" s="34"/>
      <c r="O473" s="35" t="n">
        <f aca="false">SUM(I473:N473)</f>
        <v>40</v>
      </c>
    </row>
    <row r="474" customFormat="false" ht="20.25" hidden="false" customHeight="true" outlineLevel="0" collapsed="false">
      <c r="A474" s="36" t="n">
        <v>472</v>
      </c>
      <c r="B474" s="37" t="n">
        <v>5314949</v>
      </c>
      <c r="C474" s="38"/>
      <c r="D474" s="3" t="s">
        <v>946</v>
      </c>
      <c r="E474" s="39" t="s">
        <v>947</v>
      </c>
      <c r="F474" s="40" t="str">
        <f aca="false">LEFT(E474)</f>
        <v>P</v>
      </c>
      <c r="G474" s="4" t="n">
        <v>814043432</v>
      </c>
      <c r="H474" s="41" t="n">
        <v>95</v>
      </c>
      <c r="I474" s="42" t="n">
        <v>20</v>
      </c>
      <c r="J474" s="43"/>
      <c r="K474" s="42"/>
      <c r="L474" s="43"/>
      <c r="M474" s="42"/>
      <c r="N474" s="43"/>
      <c r="O474" s="44" t="n">
        <f aca="false">SUM(I474:N474)</f>
        <v>20</v>
      </c>
    </row>
    <row r="475" customFormat="false" ht="20.25" hidden="false" customHeight="true" outlineLevel="0" collapsed="false">
      <c r="A475" s="25" t="n">
        <v>473</v>
      </c>
      <c r="B475" s="26" t="n">
        <v>5315157</v>
      </c>
      <c r="C475" s="27"/>
      <c r="D475" s="28" t="s">
        <v>948</v>
      </c>
      <c r="E475" s="29"/>
      <c r="F475" s="30" t="str">
        <f aca="false">LEFT(E475)</f>
        <v/>
      </c>
      <c r="G475" s="31" t="n">
        <v>846761274</v>
      </c>
      <c r="H475" s="32" t="n">
        <v>0</v>
      </c>
      <c r="I475" s="33"/>
      <c r="J475" s="34"/>
      <c r="K475" s="33"/>
      <c r="L475" s="34"/>
      <c r="M475" s="33"/>
      <c r="N475" s="34"/>
      <c r="O475" s="35" t="n">
        <f aca="false">SUM(I475:N475)</f>
        <v>0</v>
      </c>
    </row>
    <row r="476" customFormat="false" ht="20.25" hidden="false" customHeight="true" outlineLevel="0" collapsed="false">
      <c r="A476" s="36" t="n">
        <v>474</v>
      </c>
      <c r="B476" s="37" t="n">
        <v>5315503</v>
      </c>
      <c r="C476" s="38"/>
      <c r="D476" s="3" t="s">
        <v>618</v>
      </c>
      <c r="E476" s="39" t="s">
        <v>949</v>
      </c>
      <c r="F476" s="40" t="str">
        <f aca="false">LEFT(E476)</f>
        <v>N</v>
      </c>
      <c r="G476" s="4" t="n">
        <v>800100954</v>
      </c>
      <c r="H476" s="41" t="n">
        <v>120</v>
      </c>
      <c r="I476" s="42"/>
      <c r="J476" s="43"/>
      <c r="K476" s="42"/>
      <c r="L476" s="43"/>
      <c r="M476" s="42"/>
      <c r="N476" s="43"/>
      <c r="O476" s="44" t="n">
        <f aca="false">SUM(I476:N476)</f>
        <v>0</v>
      </c>
    </row>
    <row r="477" customFormat="false" ht="20.25" hidden="false" customHeight="true" outlineLevel="0" collapsed="false">
      <c r="A477" s="25" t="n">
        <v>475</v>
      </c>
      <c r="B477" s="26" t="n">
        <v>5315506</v>
      </c>
      <c r="C477" s="27"/>
      <c r="D477" s="28" t="s">
        <v>950</v>
      </c>
      <c r="E477" s="29" t="s">
        <v>951</v>
      </c>
      <c r="F477" s="30" t="str">
        <f aca="false">LEFT(E477)</f>
        <v>J</v>
      </c>
      <c r="G477" s="31" t="n">
        <v>813200913</v>
      </c>
      <c r="H477" s="32" t="n">
        <v>0</v>
      </c>
      <c r="I477" s="33"/>
      <c r="J477" s="34"/>
      <c r="K477" s="33"/>
      <c r="L477" s="34"/>
      <c r="M477" s="33"/>
      <c r="N477" s="34"/>
      <c r="O477" s="35" t="n">
        <f aca="false">SUM(I477:N477)</f>
        <v>0</v>
      </c>
    </row>
    <row r="478" customFormat="false" ht="20.25" hidden="false" customHeight="true" outlineLevel="0" collapsed="false">
      <c r="A478" s="36" t="n">
        <v>476</v>
      </c>
      <c r="B478" s="37" t="n">
        <v>5315510</v>
      </c>
      <c r="C478" s="38"/>
      <c r="D478" s="3" t="s">
        <v>952</v>
      </c>
      <c r="E478" s="39" t="s">
        <v>953</v>
      </c>
      <c r="F478" s="40" t="str">
        <f aca="false">LEFT(E478)</f>
        <v>T</v>
      </c>
      <c r="G478" s="4" t="n">
        <v>870082367</v>
      </c>
      <c r="H478" s="41" t="n">
        <v>82</v>
      </c>
      <c r="I478" s="42"/>
      <c r="J478" s="43"/>
      <c r="K478" s="42"/>
      <c r="L478" s="43"/>
      <c r="M478" s="42"/>
      <c r="N478" s="43"/>
      <c r="O478" s="44" t="n">
        <f aca="false">SUM(I478:N478)</f>
        <v>0</v>
      </c>
    </row>
    <row r="479" customFormat="false" ht="20.25" hidden="false" customHeight="true" outlineLevel="0" collapsed="false">
      <c r="A479" s="25" t="n">
        <v>477</v>
      </c>
      <c r="B479" s="26" t="n">
        <v>5315511</v>
      </c>
      <c r="C479" s="27"/>
      <c r="D479" s="28" t="s">
        <v>530</v>
      </c>
      <c r="E479" s="29" t="s">
        <v>954</v>
      </c>
      <c r="F479" s="30" t="str">
        <f aca="false">LEFT(E479)</f>
        <v>J</v>
      </c>
      <c r="G479" s="31" t="n">
        <v>886262419</v>
      </c>
      <c r="H479" s="32" t="n">
        <v>0</v>
      </c>
      <c r="I479" s="33"/>
      <c r="J479" s="34"/>
      <c r="K479" s="33"/>
      <c r="L479" s="34"/>
      <c r="M479" s="33"/>
      <c r="N479" s="34"/>
      <c r="O479" s="35" t="n">
        <f aca="false">SUM(I479:N479)</f>
        <v>0</v>
      </c>
    </row>
    <row r="480" customFormat="false" ht="20.25" hidden="false" customHeight="true" outlineLevel="0" collapsed="false">
      <c r="A480" s="36" t="n">
        <v>478</v>
      </c>
      <c r="B480" s="37" t="n">
        <v>5315513</v>
      </c>
      <c r="C480" s="38"/>
      <c r="D480" s="3" t="s">
        <v>955</v>
      </c>
      <c r="E480" s="39" t="s">
        <v>956</v>
      </c>
      <c r="F480" s="40" t="str">
        <f aca="false">LEFT(E480)</f>
        <v>S</v>
      </c>
      <c r="G480" s="4" t="n">
        <v>861052398</v>
      </c>
      <c r="H480" s="41" t="n">
        <v>50</v>
      </c>
      <c r="I480" s="42"/>
      <c r="J480" s="43"/>
      <c r="K480" s="42"/>
      <c r="L480" s="43"/>
      <c r="M480" s="42"/>
      <c r="N480" s="43"/>
      <c r="O480" s="44" t="n">
        <f aca="false">SUM(I480:N480)</f>
        <v>0</v>
      </c>
    </row>
    <row r="481" customFormat="false" ht="20.25" hidden="false" customHeight="true" outlineLevel="0" collapsed="false">
      <c r="A481" s="25" t="n">
        <v>479</v>
      </c>
      <c r="B481" s="26" t="n">
        <v>5315515</v>
      </c>
      <c r="C481" s="27"/>
      <c r="D481" s="28" t="s">
        <v>957</v>
      </c>
      <c r="E481" s="29" t="s">
        <v>958</v>
      </c>
      <c r="F481" s="30" t="str">
        <f aca="false">LEFT(E481)</f>
        <v>N</v>
      </c>
      <c r="G481" s="31" t="n">
        <v>807363430</v>
      </c>
      <c r="H481" s="32" t="n">
        <v>120</v>
      </c>
      <c r="I481" s="33"/>
      <c r="J481" s="34" t="n">
        <v>15</v>
      </c>
      <c r="K481" s="33"/>
      <c r="L481" s="34"/>
      <c r="M481" s="33"/>
      <c r="N481" s="34"/>
      <c r="O481" s="35" t="n">
        <f aca="false">SUM(I481:N481)</f>
        <v>15</v>
      </c>
    </row>
    <row r="482" customFormat="false" ht="20.25" hidden="false" customHeight="true" outlineLevel="0" collapsed="false">
      <c r="A482" s="36" t="n">
        <v>480</v>
      </c>
      <c r="B482" s="37" t="n">
        <v>5315517</v>
      </c>
      <c r="C482" s="38"/>
      <c r="D482" s="3" t="s">
        <v>959</v>
      </c>
      <c r="E482" s="39" t="s">
        <v>960</v>
      </c>
      <c r="F482" s="40" t="str">
        <f aca="false">LEFT(E482)</f>
        <v>S</v>
      </c>
      <c r="G482" s="4" t="n">
        <v>878582270</v>
      </c>
      <c r="H482" s="41" t="n">
        <v>102</v>
      </c>
      <c r="I482" s="42"/>
      <c r="J482" s="43"/>
      <c r="K482" s="42"/>
      <c r="L482" s="43"/>
      <c r="M482" s="42"/>
      <c r="N482" s="43"/>
      <c r="O482" s="44" t="n">
        <f aca="false">SUM(I482:N482)</f>
        <v>0</v>
      </c>
    </row>
    <row r="483" customFormat="false" ht="20.25" hidden="false" customHeight="true" outlineLevel="0" collapsed="false">
      <c r="A483" s="25" t="n">
        <v>481</v>
      </c>
      <c r="B483" s="26" t="n">
        <v>5315519</v>
      </c>
      <c r="C483" s="27"/>
      <c r="D483" s="28" t="s">
        <v>961</v>
      </c>
      <c r="E483" s="29" t="s">
        <v>962</v>
      </c>
      <c r="F483" s="30" t="str">
        <f aca="false">LEFT(E483)</f>
        <v>R</v>
      </c>
      <c r="G483" s="31" t="n">
        <v>807291571</v>
      </c>
      <c r="H483" s="32" t="n">
        <v>120</v>
      </c>
      <c r="I483" s="33"/>
      <c r="J483" s="34" t="n">
        <v>15</v>
      </c>
      <c r="K483" s="33"/>
      <c r="L483" s="34"/>
      <c r="M483" s="33"/>
      <c r="N483" s="34"/>
      <c r="O483" s="35" t="n">
        <f aca="false">SUM(I483:N483)</f>
        <v>15</v>
      </c>
    </row>
    <row r="484" customFormat="false" ht="20.25" hidden="false" customHeight="true" outlineLevel="0" collapsed="false">
      <c r="A484" s="36" t="n">
        <v>482</v>
      </c>
      <c r="B484" s="37" t="n">
        <v>5315520</v>
      </c>
      <c r="C484" s="38"/>
      <c r="D484" s="3" t="s">
        <v>963</v>
      </c>
      <c r="E484" s="39" t="s">
        <v>964</v>
      </c>
      <c r="F484" s="40" t="str">
        <f aca="false">LEFT(E484)</f>
        <v>S</v>
      </c>
      <c r="G484" s="4" t="n">
        <v>807384636</v>
      </c>
      <c r="H484" s="41" t="n">
        <v>76</v>
      </c>
      <c r="I484" s="42"/>
      <c r="J484" s="43"/>
      <c r="K484" s="42"/>
      <c r="L484" s="43"/>
      <c r="M484" s="42"/>
      <c r="N484" s="43"/>
      <c r="O484" s="44" t="n">
        <f aca="false">SUM(I484:N484)</f>
        <v>0</v>
      </c>
    </row>
    <row r="485" customFormat="false" ht="20.25" hidden="false" customHeight="true" outlineLevel="0" collapsed="false">
      <c r="A485" s="25" t="n">
        <v>483</v>
      </c>
      <c r="B485" s="26" t="n">
        <v>5315523</v>
      </c>
      <c r="C485" s="27"/>
      <c r="D485" s="28" t="s">
        <v>965</v>
      </c>
      <c r="E485" s="29" t="s">
        <v>966</v>
      </c>
      <c r="F485" s="30" t="str">
        <f aca="false">LEFT(E485)</f>
        <v>P</v>
      </c>
      <c r="G485" s="31" t="n">
        <v>812349230</v>
      </c>
      <c r="H485" s="32" t="n">
        <v>120</v>
      </c>
      <c r="I485" s="33"/>
      <c r="J485" s="34"/>
      <c r="K485" s="33"/>
      <c r="L485" s="34"/>
      <c r="M485" s="33"/>
      <c r="N485" s="34"/>
      <c r="O485" s="35" t="n">
        <f aca="false">SUM(I485:N485)</f>
        <v>0</v>
      </c>
    </row>
    <row r="486" customFormat="false" ht="20.25" hidden="false" customHeight="true" outlineLevel="0" collapsed="false">
      <c r="A486" s="36" t="n">
        <v>484</v>
      </c>
      <c r="B486" s="37" t="n">
        <v>5315560</v>
      </c>
      <c r="C486" s="38"/>
      <c r="D486" s="3" t="s">
        <v>967</v>
      </c>
      <c r="E486" s="39" t="s">
        <v>968</v>
      </c>
      <c r="F486" s="40" t="str">
        <f aca="false">LEFT(E486)</f>
        <v>K</v>
      </c>
      <c r="G486" s="4" t="n">
        <v>814266610</v>
      </c>
      <c r="H486" s="41" t="n">
        <v>120</v>
      </c>
      <c r="I486" s="42" t="n">
        <v>30</v>
      </c>
      <c r="J486" s="43" t="n">
        <v>75</v>
      </c>
      <c r="K486" s="42"/>
      <c r="L486" s="43"/>
      <c r="M486" s="42"/>
      <c r="N486" s="43"/>
      <c r="O486" s="44" t="n">
        <f aca="false">SUM(I486:N486)</f>
        <v>105</v>
      </c>
    </row>
    <row r="487" customFormat="false" ht="20.25" hidden="false" customHeight="true" outlineLevel="0" collapsed="false">
      <c r="A487" s="25" t="n">
        <v>485</v>
      </c>
      <c r="B487" s="26" t="n">
        <v>5315581</v>
      </c>
      <c r="C487" s="27"/>
      <c r="D487" s="28" t="s">
        <v>969</v>
      </c>
      <c r="E487" s="29" t="s">
        <v>970</v>
      </c>
      <c r="F487" s="30" t="str">
        <f aca="false">LEFT(E487)</f>
        <v>W</v>
      </c>
      <c r="G487" s="31" t="n">
        <v>891250713</v>
      </c>
      <c r="H487" s="32" t="n">
        <v>100</v>
      </c>
      <c r="I487" s="33" t="n">
        <v>35</v>
      </c>
      <c r="J487" s="34"/>
      <c r="K487" s="33"/>
      <c r="L487" s="34"/>
      <c r="M487" s="33"/>
      <c r="N487" s="34"/>
      <c r="O487" s="35" t="n">
        <f aca="false">SUM(I487:N487)</f>
        <v>35</v>
      </c>
    </row>
    <row r="488" customFormat="false" ht="20.25" hidden="false" customHeight="true" outlineLevel="0" collapsed="false">
      <c r="A488" s="36" t="n">
        <v>486</v>
      </c>
      <c r="B488" s="37" t="n">
        <v>5315590</v>
      </c>
      <c r="C488" s="38"/>
      <c r="D488" s="3" t="s">
        <v>971</v>
      </c>
      <c r="E488" s="39" t="s">
        <v>972</v>
      </c>
      <c r="F488" s="40" t="str">
        <f aca="false">LEFT(E488)</f>
        <v>K</v>
      </c>
      <c r="G488" s="4" t="n">
        <v>839279660</v>
      </c>
      <c r="H488" s="41" t="n">
        <v>120</v>
      </c>
      <c r="I488" s="42"/>
      <c r="J488" s="43" t="n">
        <v>120</v>
      </c>
      <c r="K488" s="42"/>
      <c r="L488" s="43" t="n">
        <v>25</v>
      </c>
      <c r="M488" s="42"/>
      <c r="N488" s="43"/>
      <c r="O488" s="44" t="n">
        <f aca="false">SUM(I488:N488)</f>
        <v>145</v>
      </c>
    </row>
    <row r="489" customFormat="false" ht="20.25" hidden="false" customHeight="true" outlineLevel="0" collapsed="false">
      <c r="A489" s="25" t="n">
        <v>487</v>
      </c>
      <c r="B489" s="26" t="n">
        <v>5315904</v>
      </c>
      <c r="C489" s="27"/>
      <c r="D489" s="28" t="s">
        <v>407</v>
      </c>
      <c r="E489" s="29" t="s">
        <v>973</v>
      </c>
      <c r="F489" s="30" t="str">
        <f aca="false">LEFT(E489)</f>
        <v>M</v>
      </c>
      <c r="G489" s="31" t="n">
        <v>833093276</v>
      </c>
      <c r="H489" s="32" t="n">
        <v>120</v>
      </c>
      <c r="I489" s="33" t="n">
        <v>40</v>
      </c>
      <c r="J489" s="34" t="n">
        <v>25</v>
      </c>
      <c r="K489" s="33"/>
      <c r="L489" s="34"/>
      <c r="M489" s="33"/>
      <c r="N489" s="34"/>
      <c r="O489" s="35" t="n">
        <f aca="false">SUM(I489:N489)</f>
        <v>65</v>
      </c>
    </row>
    <row r="490" customFormat="false" ht="20.25" hidden="false" customHeight="true" outlineLevel="0" collapsed="false">
      <c r="A490" s="36" t="n">
        <v>488</v>
      </c>
      <c r="B490" s="37" t="n">
        <v>5315905</v>
      </c>
      <c r="C490" s="38"/>
      <c r="D490" s="3" t="s">
        <v>119</v>
      </c>
      <c r="E490" s="39" t="s">
        <v>974</v>
      </c>
      <c r="F490" s="40" t="str">
        <f aca="false">LEFT(E490)</f>
        <v>T</v>
      </c>
      <c r="G490" s="4" t="n">
        <v>898377767</v>
      </c>
      <c r="H490" s="41" t="n">
        <v>86</v>
      </c>
      <c r="I490" s="42" t="n">
        <v>35</v>
      </c>
      <c r="J490" s="43" t="n">
        <v>10</v>
      </c>
      <c r="K490" s="42"/>
      <c r="L490" s="43"/>
      <c r="M490" s="42"/>
      <c r="N490" s="43"/>
      <c r="O490" s="44" t="n">
        <f aca="false">SUM(I490:N490)</f>
        <v>45</v>
      </c>
    </row>
    <row r="491" customFormat="false" ht="20.25" hidden="false" customHeight="true" outlineLevel="0" collapsed="false">
      <c r="A491" s="25" t="n">
        <v>489</v>
      </c>
      <c r="B491" s="26" t="n">
        <v>5315909</v>
      </c>
      <c r="C491" s="27"/>
      <c r="D491" s="28" t="s">
        <v>975</v>
      </c>
      <c r="E491" s="29" t="s">
        <v>976</v>
      </c>
      <c r="F491" s="30" t="str">
        <f aca="false">LEFT(E491)</f>
        <v>S</v>
      </c>
      <c r="G491" s="31" t="n">
        <v>858040134</v>
      </c>
      <c r="H491" s="32" t="n">
        <v>0</v>
      </c>
      <c r="I491" s="33"/>
      <c r="J491" s="34"/>
      <c r="K491" s="33"/>
      <c r="L491" s="34"/>
      <c r="M491" s="33"/>
      <c r="N491" s="34"/>
      <c r="O491" s="35" t="n">
        <f aca="false">SUM(I491:N491)</f>
        <v>0</v>
      </c>
    </row>
    <row r="492" customFormat="false" ht="20.25" hidden="false" customHeight="true" outlineLevel="0" collapsed="false">
      <c r="A492" s="36" t="n">
        <v>490</v>
      </c>
      <c r="B492" s="37" t="n">
        <v>5315931</v>
      </c>
      <c r="C492" s="38"/>
      <c r="D492" s="3" t="s">
        <v>977</v>
      </c>
      <c r="E492" s="39" t="s">
        <v>978</v>
      </c>
      <c r="F492" s="40" t="str">
        <f aca="false">LEFT(E492)</f>
        <v>L</v>
      </c>
      <c r="G492" s="4" t="n">
        <v>876734342</v>
      </c>
      <c r="H492" s="41" t="n">
        <v>112</v>
      </c>
      <c r="I492" s="42" t="n">
        <v>30</v>
      </c>
      <c r="J492" s="43" t="n">
        <v>40</v>
      </c>
      <c r="K492" s="42"/>
      <c r="L492" s="43"/>
      <c r="M492" s="42"/>
      <c r="N492" s="43"/>
      <c r="O492" s="44" t="n">
        <f aca="false">SUM(I492:N492)</f>
        <v>70</v>
      </c>
    </row>
    <row r="493" customFormat="false" ht="20.25" hidden="false" customHeight="true" outlineLevel="0" collapsed="false">
      <c r="A493" s="25" t="n">
        <v>491</v>
      </c>
      <c r="B493" s="26" t="n">
        <v>5315936</v>
      </c>
      <c r="C493" s="27"/>
      <c r="D493" s="28" t="s">
        <v>979</v>
      </c>
      <c r="E493" s="29" t="s">
        <v>980</v>
      </c>
      <c r="F493" s="30" t="str">
        <f aca="false">LEFT(E493)</f>
        <v>K</v>
      </c>
      <c r="G493" s="31" t="n">
        <v>878138362</v>
      </c>
      <c r="H493" s="32" t="n">
        <v>120</v>
      </c>
      <c r="I493" s="33" t="n">
        <v>75</v>
      </c>
      <c r="J493" s="34" t="n">
        <v>15</v>
      </c>
      <c r="K493" s="33"/>
      <c r="L493" s="34"/>
      <c r="M493" s="33"/>
      <c r="N493" s="34"/>
      <c r="O493" s="35" t="n">
        <f aca="false">SUM(I493:N493)</f>
        <v>90</v>
      </c>
    </row>
    <row r="494" customFormat="false" ht="20.25" hidden="false" customHeight="true" outlineLevel="0" collapsed="false">
      <c r="A494" s="36" t="n">
        <v>492</v>
      </c>
      <c r="B494" s="37" t="n">
        <v>5315958</v>
      </c>
      <c r="C494" s="38"/>
      <c r="D494" s="3" t="s">
        <v>981</v>
      </c>
      <c r="E494" s="39" t="s">
        <v>982</v>
      </c>
      <c r="F494" s="40" t="str">
        <f aca="false">LEFT(E494)</f>
        <v>S</v>
      </c>
      <c r="G494" s="4" t="n">
        <v>27465198</v>
      </c>
      <c r="H494" s="41" t="n">
        <v>80</v>
      </c>
      <c r="I494" s="42"/>
      <c r="J494" s="43" t="n">
        <v>60</v>
      </c>
      <c r="K494" s="42"/>
      <c r="L494" s="43"/>
      <c r="M494" s="42"/>
      <c r="N494" s="43"/>
      <c r="O494" s="44" t="n">
        <f aca="false">SUM(I494:N494)</f>
        <v>60</v>
      </c>
    </row>
    <row r="495" customFormat="false" ht="20.25" hidden="false" customHeight="true" outlineLevel="0" collapsed="false">
      <c r="A495" s="25" t="n">
        <v>493</v>
      </c>
      <c r="B495" s="26" t="n">
        <v>5315962</v>
      </c>
      <c r="C495" s="27"/>
      <c r="D495" s="28" t="s">
        <v>983</v>
      </c>
      <c r="E495" s="29" t="s">
        <v>984</v>
      </c>
      <c r="F495" s="30" t="str">
        <f aca="false">LEFT(E495)</f>
        <v>K</v>
      </c>
      <c r="G495" s="31" t="n">
        <v>859622862</v>
      </c>
      <c r="H495" s="32" t="n">
        <v>90</v>
      </c>
      <c r="I495" s="33" t="n">
        <v>20</v>
      </c>
      <c r="J495" s="34" t="n">
        <v>30</v>
      </c>
      <c r="K495" s="33"/>
      <c r="L495" s="34"/>
      <c r="M495" s="33"/>
      <c r="N495" s="34"/>
      <c r="O495" s="35" t="n">
        <f aca="false">SUM(I495:N495)</f>
        <v>50</v>
      </c>
    </row>
    <row r="496" customFormat="false" ht="20.25" hidden="false" customHeight="true" outlineLevel="0" collapsed="false">
      <c r="A496" s="36" t="n">
        <v>494</v>
      </c>
      <c r="B496" s="37" t="n">
        <v>5315995</v>
      </c>
      <c r="C496" s="38"/>
      <c r="D496" s="3" t="s">
        <v>985</v>
      </c>
      <c r="E496" s="39" t="s">
        <v>986</v>
      </c>
      <c r="F496" s="40" t="str">
        <f aca="false">LEFT(E496)</f>
        <v>P</v>
      </c>
      <c r="G496" s="4" t="n">
        <v>822707815</v>
      </c>
      <c r="H496" s="41" t="n">
        <v>89</v>
      </c>
      <c r="I496" s="42" t="n">
        <v>60</v>
      </c>
      <c r="J496" s="43"/>
      <c r="K496" s="42"/>
      <c r="L496" s="43"/>
      <c r="M496" s="42"/>
      <c r="N496" s="43"/>
      <c r="O496" s="44" t="n">
        <f aca="false">SUM(I496:N496)</f>
        <v>60</v>
      </c>
    </row>
    <row r="497" customFormat="false" ht="20.25" hidden="false" customHeight="true" outlineLevel="0" collapsed="false">
      <c r="A497" s="25" t="n">
        <v>495</v>
      </c>
      <c r="B497" s="26" t="n">
        <v>5315996</v>
      </c>
      <c r="C497" s="27"/>
      <c r="D497" s="28" t="s">
        <v>987</v>
      </c>
      <c r="E497" s="29" t="s">
        <v>988</v>
      </c>
      <c r="F497" s="30" t="str">
        <f aca="false">LEFT(E497)</f>
        <v>S</v>
      </c>
      <c r="G497" s="31" t="n">
        <v>812055121</v>
      </c>
      <c r="H497" s="32" t="n">
        <v>85</v>
      </c>
      <c r="I497" s="33" t="n">
        <v>65</v>
      </c>
      <c r="J497" s="34"/>
      <c r="K497" s="33"/>
      <c r="L497" s="34"/>
      <c r="M497" s="33"/>
      <c r="N497" s="34"/>
      <c r="O497" s="35" t="n">
        <f aca="false">SUM(I497:N497)</f>
        <v>65</v>
      </c>
    </row>
    <row r="498" customFormat="false" ht="20.25" hidden="false" customHeight="true" outlineLevel="0" collapsed="false">
      <c r="A498" s="36" t="n">
        <v>496</v>
      </c>
      <c r="B498" s="37" t="n">
        <v>5315998</v>
      </c>
      <c r="C498" s="38"/>
      <c r="D498" s="3" t="s">
        <v>989</v>
      </c>
      <c r="E498" s="39" t="s">
        <v>990</v>
      </c>
      <c r="F498" s="40" t="str">
        <f aca="false">LEFT(E498)</f>
        <v>P</v>
      </c>
      <c r="G498" s="4" t="n">
        <v>853715656</v>
      </c>
      <c r="H498" s="41" t="n">
        <v>85</v>
      </c>
      <c r="I498" s="42" t="n">
        <v>10</v>
      </c>
      <c r="J498" s="43" t="n">
        <v>30</v>
      </c>
      <c r="K498" s="42"/>
      <c r="L498" s="43"/>
      <c r="M498" s="42"/>
      <c r="N498" s="43"/>
      <c r="O498" s="44" t="n">
        <f aca="false">SUM(I498:N498)</f>
        <v>40</v>
      </c>
    </row>
    <row r="499" customFormat="false" ht="20.25" hidden="false" customHeight="true" outlineLevel="0" collapsed="false">
      <c r="A499" s="25" t="n">
        <v>497</v>
      </c>
      <c r="B499" s="26" t="n">
        <v>5316917</v>
      </c>
      <c r="C499" s="27"/>
      <c r="D499" s="28" t="s">
        <v>991</v>
      </c>
      <c r="E499" s="29" t="s">
        <v>992</v>
      </c>
      <c r="F499" s="30" t="str">
        <f aca="false">LEFT(E499)</f>
        <v>N</v>
      </c>
      <c r="G499" s="31" t="n">
        <v>860416776</v>
      </c>
      <c r="H499" s="32" t="n">
        <v>0</v>
      </c>
      <c r="I499" s="33" t="n">
        <v>65</v>
      </c>
      <c r="J499" s="34"/>
      <c r="K499" s="33"/>
      <c r="L499" s="34"/>
      <c r="M499" s="33"/>
      <c r="N499" s="34"/>
      <c r="O499" s="35" t="n">
        <f aca="false">SUM(I499:N499)</f>
        <v>65</v>
      </c>
    </row>
    <row r="500" customFormat="false" ht="20.25" hidden="false" customHeight="true" outlineLevel="0" collapsed="false">
      <c r="A500" s="36" t="n">
        <v>498</v>
      </c>
      <c r="B500" s="37" t="n">
        <v>5316950</v>
      </c>
      <c r="C500" s="38"/>
      <c r="D500" s="3" t="s">
        <v>993</v>
      </c>
      <c r="E500" s="39" t="s">
        <v>994</v>
      </c>
      <c r="F500" s="40" t="str">
        <f aca="false">LEFT(E500)</f>
        <v>O</v>
      </c>
      <c r="G500" s="4" t="n">
        <v>819330387</v>
      </c>
      <c r="H500" s="41" t="n">
        <v>120</v>
      </c>
      <c r="I500" s="42"/>
      <c r="J500" s="43"/>
      <c r="K500" s="42"/>
      <c r="L500" s="43"/>
      <c r="M500" s="42"/>
      <c r="N500" s="43"/>
      <c r="O500" s="44" t="n">
        <f aca="false">SUM(I500:N500)</f>
        <v>0</v>
      </c>
    </row>
    <row r="501" customFormat="false" ht="20.25" hidden="false" customHeight="true" outlineLevel="0" collapsed="false">
      <c r="A501" s="25" t="n">
        <v>499</v>
      </c>
      <c r="B501" s="26" t="n">
        <v>5317312</v>
      </c>
      <c r="C501" s="27"/>
      <c r="D501" s="28" t="s">
        <v>995</v>
      </c>
      <c r="E501" s="29" t="s">
        <v>996</v>
      </c>
      <c r="F501" s="30" t="str">
        <f aca="false">LEFT(E501)</f>
        <v>S</v>
      </c>
      <c r="G501" s="31" t="n">
        <v>851388812</v>
      </c>
      <c r="H501" s="32" t="n">
        <v>80</v>
      </c>
      <c r="I501" s="33"/>
      <c r="J501" s="34"/>
      <c r="K501" s="33"/>
      <c r="L501" s="34"/>
      <c r="M501" s="33"/>
      <c r="N501" s="34"/>
      <c r="O501" s="35" t="n">
        <f aca="false">SUM(I501:N501)</f>
        <v>0</v>
      </c>
    </row>
    <row r="502" customFormat="false" ht="20.25" hidden="false" customHeight="true" outlineLevel="0" collapsed="false">
      <c r="A502" s="36" t="n">
        <v>500</v>
      </c>
      <c r="B502" s="37" t="n">
        <v>5318671</v>
      </c>
      <c r="C502" s="38"/>
      <c r="D502" s="3" t="s">
        <v>997</v>
      </c>
      <c r="E502" s="39" t="s">
        <v>998</v>
      </c>
      <c r="F502" s="40" t="str">
        <f aca="false">LEFT(E502)</f>
        <v>D</v>
      </c>
      <c r="G502" s="4" t="n">
        <v>835449770</v>
      </c>
      <c r="H502" s="41" t="n">
        <v>20</v>
      </c>
      <c r="I502" s="42"/>
      <c r="J502" s="43"/>
      <c r="K502" s="42"/>
      <c r="L502" s="43"/>
      <c r="M502" s="42"/>
      <c r="N502" s="43"/>
      <c r="O502" s="44" t="n">
        <f aca="false">SUM(I502:N502)</f>
        <v>0</v>
      </c>
    </row>
    <row r="503" customFormat="false" ht="20.25" hidden="false" customHeight="true" outlineLevel="0" collapsed="false">
      <c r="A503" s="25" t="n">
        <v>501</v>
      </c>
      <c r="B503" s="26" t="n">
        <v>5318672</v>
      </c>
      <c r="C503" s="27"/>
      <c r="D503" s="28" t="s">
        <v>999</v>
      </c>
      <c r="E503" s="29" t="s">
        <v>1000</v>
      </c>
      <c r="F503" s="30" t="str">
        <f aca="false">LEFT(E503)</f>
        <v>R</v>
      </c>
      <c r="G503" s="31" t="n">
        <v>875442466</v>
      </c>
      <c r="H503" s="32" t="n">
        <v>120</v>
      </c>
      <c r="I503" s="33" t="n">
        <v>20</v>
      </c>
      <c r="J503" s="34"/>
      <c r="K503" s="33"/>
      <c r="L503" s="34"/>
      <c r="M503" s="33"/>
      <c r="N503" s="34"/>
      <c r="O503" s="35" t="n">
        <f aca="false">SUM(I503:N503)</f>
        <v>20</v>
      </c>
    </row>
    <row r="504" customFormat="false" ht="20.25" hidden="false" customHeight="true" outlineLevel="0" collapsed="false">
      <c r="A504" s="36" t="n">
        <v>502</v>
      </c>
      <c r="B504" s="37" t="n">
        <v>5318675</v>
      </c>
      <c r="C504" s="38"/>
      <c r="D504" s="3" t="s">
        <v>1001</v>
      </c>
      <c r="E504" s="39" t="s">
        <v>1002</v>
      </c>
      <c r="F504" s="40" t="str">
        <f aca="false">LEFT(E504)</f>
        <v>Y</v>
      </c>
      <c r="G504" s="4" t="n">
        <v>873151509</v>
      </c>
      <c r="H504" s="41" t="n">
        <v>60</v>
      </c>
      <c r="I504" s="42"/>
      <c r="J504" s="43"/>
      <c r="K504" s="42"/>
      <c r="L504" s="43"/>
      <c r="M504" s="42"/>
      <c r="N504" s="43"/>
      <c r="O504" s="44" t="n">
        <f aca="false">SUM(I504:N504)</f>
        <v>0</v>
      </c>
    </row>
    <row r="505" customFormat="false" ht="20.25" hidden="false" customHeight="true" outlineLevel="0" collapsed="false">
      <c r="A505" s="25" t="n">
        <v>503</v>
      </c>
      <c r="B505" s="26" t="n">
        <v>5318688</v>
      </c>
      <c r="C505" s="27"/>
      <c r="D505" s="28" t="s">
        <v>1003</v>
      </c>
      <c r="E505" s="29" t="s">
        <v>1004</v>
      </c>
      <c r="F505" s="30" t="str">
        <f aca="false">LEFT(E505)</f>
        <v>W</v>
      </c>
      <c r="G505" s="31" t="n">
        <v>886215888</v>
      </c>
      <c r="H505" s="32" t="n">
        <v>102</v>
      </c>
      <c r="I505" s="33" t="n">
        <v>20</v>
      </c>
      <c r="J505" s="34" t="n">
        <v>30</v>
      </c>
      <c r="K505" s="33"/>
      <c r="L505" s="34"/>
      <c r="M505" s="33"/>
      <c r="N505" s="34"/>
      <c r="O505" s="35" t="n">
        <f aca="false">SUM(I505:N505)</f>
        <v>50</v>
      </c>
    </row>
    <row r="506" customFormat="false" ht="20.25" hidden="false" customHeight="true" outlineLevel="0" collapsed="false">
      <c r="A506" s="36" t="n">
        <v>504</v>
      </c>
      <c r="B506" s="37" t="n">
        <v>5318689</v>
      </c>
      <c r="C506" s="38"/>
      <c r="D506" s="3" t="s">
        <v>1005</v>
      </c>
      <c r="E506" s="39" t="s">
        <v>1006</v>
      </c>
      <c r="F506" s="40" t="str">
        <f aca="false">LEFT(E506)</f>
        <v>M</v>
      </c>
      <c r="G506" s="4" t="n">
        <v>866048744</v>
      </c>
      <c r="H506" s="41" t="n">
        <v>103</v>
      </c>
      <c r="I506" s="42" t="n">
        <v>65</v>
      </c>
      <c r="J506" s="43"/>
      <c r="K506" s="42"/>
      <c r="L506" s="43"/>
      <c r="M506" s="42"/>
      <c r="N506" s="43"/>
      <c r="O506" s="44" t="n">
        <f aca="false">SUM(I506:N506)</f>
        <v>65</v>
      </c>
    </row>
    <row r="507" customFormat="false" ht="20.25" hidden="false" customHeight="true" outlineLevel="0" collapsed="false">
      <c r="A507" s="25" t="n">
        <v>505</v>
      </c>
      <c r="B507" s="26" t="n">
        <v>5318712</v>
      </c>
      <c r="C507" s="27"/>
      <c r="D507" s="28" t="s">
        <v>1007</v>
      </c>
      <c r="E507" s="29" t="s">
        <v>1008</v>
      </c>
      <c r="F507" s="30" t="str">
        <f aca="false">LEFT(E507)</f>
        <v>C</v>
      </c>
      <c r="G507" s="31" t="n">
        <v>824550734</v>
      </c>
      <c r="H507" s="32" t="n">
        <v>120</v>
      </c>
      <c r="I507" s="33" t="n">
        <v>20</v>
      </c>
      <c r="J507" s="34" t="n">
        <v>90</v>
      </c>
      <c r="K507" s="33"/>
      <c r="L507" s="34"/>
      <c r="M507" s="33"/>
      <c r="N507" s="34"/>
      <c r="O507" s="35" t="n">
        <f aca="false">SUM(I507:N507)</f>
        <v>110</v>
      </c>
    </row>
    <row r="508" customFormat="false" ht="20.25" hidden="false" customHeight="true" outlineLevel="0" collapsed="false">
      <c r="A508" s="36" t="n">
        <v>506</v>
      </c>
      <c r="B508" s="37" t="n">
        <v>5318720</v>
      </c>
      <c r="C508" s="38"/>
      <c r="D508" s="3" t="s">
        <v>1009</v>
      </c>
      <c r="E508" s="39" t="s">
        <v>1010</v>
      </c>
      <c r="F508" s="40" t="str">
        <f aca="false">LEFT(E508)</f>
        <v>I</v>
      </c>
      <c r="G508" s="4" t="n">
        <v>886981115</v>
      </c>
      <c r="H508" s="41" t="n">
        <v>81</v>
      </c>
      <c r="I508" s="42" t="n">
        <v>50</v>
      </c>
      <c r="J508" s="43" t="n">
        <v>10</v>
      </c>
      <c r="K508" s="42"/>
      <c r="L508" s="43"/>
      <c r="M508" s="42"/>
      <c r="N508" s="43"/>
      <c r="O508" s="44" t="n">
        <f aca="false">SUM(I508:N508)</f>
        <v>60</v>
      </c>
    </row>
    <row r="509" customFormat="false" ht="20.25" hidden="false" customHeight="true" outlineLevel="0" collapsed="false">
      <c r="A509" s="25" t="n">
        <v>507</v>
      </c>
      <c r="B509" s="26" t="n">
        <v>5318721</v>
      </c>
      <c r="C509" s="27"/>
      <c r="D509" s="28" t="s">
        <v>1011</v>
      </c>
      <c r="E509" s="29" t="s">
        <v>1012</v>
      </c>
      <c r="F509" s="30" t="str">
        <f aca="false">LEFT(E509)</f>
        <v>R</v>
      </c>
      <c r="G509" s="31" t="n">
        <v>819962306</v>
      </c>
      <c r="H509" s="32" t="n">
        <v>80</v>
      </c>
      <c r="I509" s="33" t="n">
        <v>35</v>
      </c>
      <c r="J509" s="34" t="n">
        <v>10</v>
      </c>
      <c r="K509" s="33"/>
      <c r="L509" s="34"/>
      <c r="M509" s="33"/>
      <c r="N509" s="34"/>
      <c r="O509" s="35" t="n">
        <f aca="false">SUM(I509:N509)</f>
        <v>45</v>
      </c>
    </row>
    <row r="510" customFormat="false" ht="20.25" hidden="false" customHeight="true" outlineLevel="0" collapsed="false">
      <c r="A510" s="36" t="n">
        <v>508</v>
      </c>
      <c r="B510" s="37" t="n">
        <v>5318722</v>
      </c>
      <c r="C510" s="38"/>
      <c r="D510" s="3" t="s">
        <v>1013</v>
      </c>
      <c r="E510" s="39" t="s">
        <v>1014</v>
      </c>
      <c r="F510" s="40" t="str">
        <f aca="false">LEFT(E510)</f>
        <v>M</v>
      </c>
      <c r="G510" s="4" t="n">
        <v>27386575</v>
      </c>
      <c r="H510" s="41" t="n">
        <v>80</v>
      </c>
      <c r="I510" s="42" t="n">
        <v>10</v>
      </c>
      <c r="J510" s="43" t="n">
        <v>30</v>
      </c>
      <c r="K510" s="42"/>
      <c r="L510" s="43"/>
      <c r="M510" s="42"/>
      <c r="N510" s="43"/>
      <c r="O510" s="44" t="n">
        <f aca="false">SUM(I510:N510)</f>
        <v>40</v>
      </c>
    </row>
    <row r="511" customFormat="false" ht="20.25" hidden="false" customHeight="true" outlineLevel="0" collapsed="false">
      <c r="A511" s="25" t="n">
        <v>509</v>
      </c>
      <c r="B511" s="26" t="n">
        <v>5318723</v>
      </c>
      <c r="C511" s="27"/>
      <c r="D511" s="28" t="s">
        <v>444</v>
      </c>
      <c r="E511" s="29" t="s">
        <v>1015</v>
      </c>
      <c r="F511" s="30" t="str">
        <f aca="false">LEFT(E511)</f>
        <v>C</v>
      </c>
      <c r="G511" s="31" t="n">
        <v>896787545</v>
      </c>
      <c r="H511" s="32" t="n">
        <v>97</v>
      </c>
      <c r="I511" s="33" t="n">
        <v>15</v>
      </c>
      <c r="J511" s="34"/>
      <c r="K511" s="33"/>
      <c r="L511" s="34"/>
      <c r="M511" s="33"/>
      <c r="N511" s="34"/>
      <c r="O511" s="35" t="n">
        <f aca="false">SUM(I511:N511)</f>
        <v>15</v>
      </c>
    </row>
    <row r="512" customFormat="false" ht="20.25" hidden="false" customHeight="true" outlineLevel="0" collapsed="false">
      <c r="A512" s="36" t="n">
        <v>510</v>
      </c>
      <c r="B512" s="37" t="n">
        <v>5318771</v>
      </c>
      <c r="C512" s="38"/>
      <c r="D512" s="3" t="s">
        <v>1016</v>
      </c>
      <c r="E512" s="39" t="s">
        <v>1017</v>
      </c>
      <c r="F512" s="40" t="str">
        <f aca="false">LEFT(E512)</f>
        <v>R</v>
      </c>
      <c r="G512" s="4" t="n">
        <v>824848488</v>
      </c>
      <c r="H512" s="41" t="n">
        <v>92</v>
      </c>
      <c r="I512" s="42" t="n">
        <v>35</v>
      </c>
      <c r="J512" s="43" t="n">
        <v>60</v>
      </c>
      <c r="K512" s="42"/>
      <c r="L512" s="43"/>
      <c r="M512" s="42"/>
      <c r="N512" s="43"/>
      <c r="O512" s="44" t="n">
        <f aca="false">SUM(I512:N512)</f>
        <v>95</v>
      </c>
    </row>
    <row r="513" customFormat="false" ht="20.25" hidden="false" customHeight="true" outlineLevel="0" collapsed="false">
      <c r="A513" s="25" t="n">
        <v>511</v>
      </c>
      <c r="B513" s="26" t="n">
        <v>5318772</v>
      </c>
      <c r="C513" s="27"/>
      <c r="D513" s="28" t="s">
        <v>1018</v>
      </c>
      <c r="E513" s="29" t="s">
        <v>1019</v>
      </c>
      <c r="F513" s="30" t="str">
        <f aca="false">LEFT(E513)</f>
        <v>S</v>
      </c>
      <c r="G513" s="31" t="n">
        <v>853247753</v>
      </c>
      <c r="H513" s="32" t="n">
        <v>120</v>
      </c>
      <c r="I513" s="33" t="n">
        <v>50</v>
      </c>
      <c r="J513" s="34"/>
      <c r="K513" s="33"/>
      <c r="L513" s="34"/>
      <c r="M513" s="33"/>
      <c r="N513" s="34"/>
      <c r="O513" s="35" t="n">
        <f aca="false">SUM(I513:N513)</f>
        <v>50</v>
      </c>
    </row>
    <row r="514" customFormat="false" ht="20.25" hidden="false" customHeight="true" outlineLevel="0" collapsed="false">
      <c r="A514" s="36" t="n">
        <v>512</v>
      </c>
      <c r="B514" s="37" t="n">
        <v>5318773</v>
      </c>
      <c r="C514" s="38"/>
      <c r="D514" s="3" t="s">
        <v>1020</v>
      </c>
      <c r="E514" s="39" t="s">
        <v>1021</v>
      </c>
      <c r="F514" s="40" t="str">
        <f aca="false">LEFT(E514)</f>
        <v>K</v>
      </c>
      <c r="G514" s="4" t="n">
        <v>27531592</v>
      </c>
      <c r="H514" s="41" t="n">
        <v>120</v>
      </c>
      <c r="I514" s="42" t="n">
        <v>40</v>
      </c>
      <c r="J514" s="43" t="n">
        <v>45</v>
      </c>
      <c r="K514" s="42"/>
      <c r="L514" s="43"/>
      <c r="M514" s="42"/>
      <c r="N514" s="43"/>
      <c r="O514" s="44" t="n">
        <f aca="false">SUM(I514:N514)</f>
        <v>85</v>
      </c>
    </row>
    <row r="515" customFormat="false" ht="20.25" hidden="false" customHeight="true" outlineLevel="0" collapsed="false">
      <c r="A515" s="25" t="n">
        <v>513</v>
      </c>
      <c r="B515" s="26" t="n">
        <v>5318774</v>
      </c>
      <c r="C515" s="27"/>
      <c r="D515" s="28" t="s">
        <v>1022</v>
      </c>
      <c r="E515" s="29" t="s">
        <v>1023</v>
      </c>
      <c r="F515" s="30" t="str">
        <f aca="false">LEFT(E515)</f>
        <v>N</v>
      </c>
      <c r="G515" s="31" t="n">
        <v>859950402</v>
      </c>
      <c r="H515" s="32" t="n">
        <v>120</v>
      </c>
      <c r="I515" s="33" t="n">
        <v>35</v>
      </c>
      <c r="J515" s="34" t="n">
        <v>5</v>
      </c>
      <c r="K515" s="33"/>
      <c r="L515" s="34"/>
      <c r="M515" s="33"/>
      <c r="N515" s="34"/>
      <c r="O515" s="35" t="n">
        <f aca="false">SUM(I515:N515)</f>
        <v>40</v>
      </c>
    </row>
    <row r="516" customFormat="false" ht="20.25" hidden="false" customHeight="true" outlineLevel="0" collapsed="false">
      <c r="A516" s="36" t="n">
        <v>514</v>
      </c>
      <c r="B516" s="37" t="n">
        <v>5318776</v>
      </c>
      <c r="C516" s="38"/>
      <c r="D516" s="3" t="s">
        <v>1024</v>
      </c>
      <c r="E516" s="39" t="s">
        <v>1025</v>
      </c>
      <c r="F516" s="40" t="str">
        <f aca="false">LEFT(E516)</f>
        <v>A</v>
      </c>
      <c r="G516" s="4" t="n">
        <v>869903568</v>
      </c>
      <c r="H516" s="41" t="n">
        <v>20</v>
      </c>
      <c r="I516" s="42"/>
      <c r="J516" s="43"/>
      <c r="K516" s="42"/>
      <c r="L516" s="43"/>
      <c r="M516" s="42"/>
      <c r="N516" s="43"/>
      <c r="O516" s="44" t="n">
        <f aca="false">SUM(I516:N516)</f>
        <v>0</v>
      </c>
    </row>
    <row r="517" customFormat="false" ht="20.25" hidden="false" customHeight="true" outlineLevel="0" collapsed="false">
      <c r="A517" s="25" t="n">
        <v>515</v>
      </c>
      <c r="B517" s="26" t="n">
        <v>5318777</v>
      </c>
      <c r="C517" s="27"/>
      <c r="D517" s="28" t="s">
        <v>1026</v>
      </c>
      <c r="E517" s="29" t="s">
        <v>1027</v>
      </c>
      <c r="F517" s="30" t="str">
        <f aca="false">LEFT(E517)</f>
        <v>W</v>
      </c>
      <c r="G517" s="31" t="n">
        <v>27081547</v>
      </c>
      <c r="H517" s="32" t="n">
        <v>90</v>
      </c>
      <c r="I517" s="33" t="n">
        <v>35</v>
      </c>
      <c r="J517" s="34" t="n">
        <v>20</v>
      </c>
      <c r="K517" s="33"/>
      <c r="L517" s="34"/>
      <c r="M517" s="33"/>
      <c r="N517" s="34"/>
      <c r="O517" s="35" t="n">
        <f aca="false">SUM(I517:N517)</f>
        <v>55</v>
      </c>
    </row>
    <row r="518" customFormat="false" ht="20.25" hidden="false" customHeight="true" outlineLevel="0" collapsed="false">
      <c r="A518" s="36" t="n">
        <v>516</v>
      </c>
      <c r="B518" s="37" t="n">
        <v>5318778</v>
      </c>
      <c r="C518" s="38"/>
      <c r="D518" s="3" t="s">
        <v>1028</v>
      </c>
      <c r="E518" s="39" t="s">
        <v>1029</v>
      </c>
      <c r="F518" s="40" t="str">
        <f aca="false">LEFT(E518)</f>
        <v>S</v>
      </c>
      <c r="G518" s="4" t="n">
        <v>817129479</v>
      </c>
      <c r="H518" s="41" t="n">
        <v>120</v>
      </c>
      <c r="I518" s="42" t="n">
        <v>30</v>
      </c>
      <c r="J518" s="43" t="n">
        <v>30</v>
      </c>
      <c r="K518" s="42"/>
      <c r="L518" s="43"/>
      <c r="M518" s="42"/>
      <c r="N518" s="43"/>
      <c r="O518" s="44" t="n">
        <f aca="false">SUM(I518:N518)</f>
        <v>60</v>
      </c>
    </row>
    <row r="519" customFormat="false" ht="20.25" hidden="false" customHeight="true" outlineLevel="0" collapsed="false">
      <c r="A519" s="25" t="n">
        <v>517</v>
      </c>
      <c r="B519" s="26" t="n">
        <v>5318779</v>
      </c>
      <c r="C519" s="27"/>
      <c r="D519" s="28" t="s">
        <v>252</v>
      </c>
      <c r="E519" s="29" t="s">
        <v>1030</v>
      </c>
      <c r="F519" s="30" t="str">
        <f aca="false">LEFT(E519)</f>
        <v>P</v>
      </c>
      <c r="G519" s="31" t="n">
        <v>875644788</v>
      </c>
      <c r="H519" s="32" t="n">
        <v>120</v>
      </c>
      <c r="I519" s="33" t="n">
        <v>35</v>
      </c>
      <c r="J519" s="34" t="n">
        <v>50</v>
      </c>
      <c r="K519" s="33"/>
      <c r="L519" s="34"/>
      <c r="M519" s="33"/>
      <c r="N519" s="34"/>
      <c r="O519" s="35" t="n">
        <f aca="false">SUM(I519:N519)</f>
        <v>85</v>
      </c>
    </row>
    <row r="520" customFormat="false" ht="20.25" hidden="false" customHeight="true" outlineLevel="0" collapsed="false">
      <c r="A520" s="36" t="n">
        <v>518</v>
      </c>
      <c r="B520" s="37" t="n">
        <v>5318780</v>
      </c>
      <c r="C520" s="38"/>
      <c r="D520" s="3" t="s">
        <v>1031</v>
      </c>
      <c r="E520" s="39" t="s">
        <v>1032</v>
      </c>
      <c r="F520" s="40" t="str">
        <f aca="false">LEFT(E520)</f>
        <v>D</v>
      </c>
      <c r="G520" s="4" t="n">
        <v>27080101</v>
      </c>
      <c r="H520" s="45" t="s">
        <v>1033</v>
      </c>
      <c r="I520" s="42"/>
      <c r="J520" s="43"/>
      <c r="K520" s="42"/>
      <c r="L520" s="43"/>
      <c r="M520" s="42"/>
      <c r="N520" s="43"/>
      <c r="O520" s="44" t="n">
        <f aca="false">SUM(I520:N520)</f>
        <v>0</v>
      </c>
    </row>
    <row r="521" customFormat="false" ht="20.25" hidden="false" customHeight="true" outlineLevel="0" collapsed="false">
      <c r="A521" s="25" t="n">
        <v>519</v>
      </c>
      <c r="B521" s="26" t="n">
        <v>5318781</v>
      </c>
      <c r="C521" s="27"/>
      <c r="D521" s="28" t="s">
        <v>39</v>
      </c>
      <c r="E521" s="29" t="s">
        <v>1034</v>
      </c>
      <c r="F521" s="30" t="str">
        <f aca="false">LEFT(E521)</f>
        <v>S</v>
      </c>
      <c r="G521" s="31" t="n">
        <v>23381974</v>
      </c>
      <c r="H521" s="32" t="n">
        <v>80</v>
      </c>
      <c r="I521" s="33" t="n">
        <v>60</v>
      </c>
      <c r="J521" s="34"/>
      <c r="K521" s="33"/>
      <c r="L521" s="34"/>
      <c r="M521" s="33"/>
      <c r="N521" s="34"/>
      <c r="O521" s="35" t="n">
        <f aca="false">SUM(I521:N521)</f>
        <v>60</v>
      </c>
    </row>
    <row r="522" customFormat="false" ht="20.25" hidden="false" customHeight="true" outlineLevel="0" collapsed="false">
      <c r="A522" s="36" t="n">
        <v>520</v>
      </c>
      <c r="B522" s="37" t="n">
        <v>5318782</v>
      </c>
      <c r="C522" s="38"/>
      <c r="D522" s="3" t="s">
        <v>1035</v>
      </c>
      <c r="E522" s="39" t="s">
        <v>1036</v>
      </c>
      <c r="F522" s="40" t="str">
        <f aca="false">LEFT(E522)</f>
        <v>Y</v>
      </c>
      <c r="G522" s="4" t="n">
        <v>868913339</v>
      </c>
      <c r="H522" s="41" t="n">
        <v>105</v>
      </c>
      <c r="I522" s="42" t="n">
        <v>50</v>
      </c>
      <c r="J522" s="43" t="n">
        <v>60</v>
      </c>
      <c r="K522" s="42"/>
      <c r="L522" s="43"/>
      <c r="M522" s="42"/>
      <c r="N522" s="43"/>
      <c r="O522" s="44" t="n">
        <f aca="false">SUM(I522:N522)</f>
        <v>110</v>
      </c>
    </row>
    <row r="523" customFormat="false" ht="20.25" hidden="false" customHeight="true" outlineLevel="0" collapsed="false">
      <c r="A523" s="25" t="n">
        <v>521</v>
      </c>
      <c r="B523" s="26" t="n">
        <v>5318784</v>
      </c>
      <c r="C523" s="27"/>
      <c r="D523" s="28" t="s">
        <v>231</v>
      </c>
      <c r="E523" s="29" t="s">
        <v>1037</v>
      </c>
      <c r="F523" s="30" t="str">
        <f aca="false">LEFT(E523)</f>
        <v>R</v>
      </c>
      <c r="G523" s="31" t="n">
        <v>800815175</v>
      </c>
      <c r="H523" s="32" t="n">
        <v>0</v>
      </c>
      <c r="I523" s="33"/>
      <c r="J523" s="34"/>
      <c r="K523" s="33"/>
      <c r="L523" s="34"/>
      <c r="M523" s="33"/>
      <c r="N523" s="34"/>
      <c r="O523" s="35" t="n">
        <f aca="false">SUM(I523:N523)</f>
        <v>0</v>
      </c>
    </row>
    <row r="524" customFormat="false" ht="20.25" hidden="false" customHeight="true" outlineLevel="0" collapsed="false">
      <c r="A524" s="36" t="n">
        <v>522</v>
      </c>
      <c r="B524" s="37" t="n">
        <v>5318785</v>
      </c>
      <c r="C524" s="38"/>
      <c r="D524" s="3" t="s">
        <v>1038</v>
      </c>
      <c r="E524" s="39" t="s">
        <v>1039</v>
      </c>
      <c r="F524" s="40" t="str">
        <f aca="false">LEFT(E524)</f>
        <v>S</v>
      </c>
      <c r="G524" s="4" t="n">
        <v>835454433</v>
      </c>
      <c r="H524" s="41" t="n">
        <v>0</v>
      </c>
      <c r="I524" s="42"/>
      <c r="J524" s="43"/>
      <c r="K524" s="42"/>
      <c r="L524" s="43"/>
      <c r="M524" s="42"/>
      <c r="N524" s="43"/>
      <c r="O524" s="44" t="n">
        <f aca="false">SUM(I524:N524)</f>
        <v>0</v>
      </c>
    </row>
    <row r="525" customFormat="false" ht="20.25" hidden="false" customHeight="true" outlineLevel="0" collapsed="false">
      <c r="A525" s="25" t="n">
        <v>523</v>
      </c>
      <c r="B525" s="26" t="n">
        <v>5318786</v>
      </c>
      <c r="C525" s="27"/>
      <c r="D525" s="28" t="s">
        <v>1040</v>
      </c>
      <c r="E525" s="29" t="s">
        <v>1041</v>
      </c>
      <c r="F525" s="30" t="str">
        <f aca="false">LEFT(E525)</f>
        <v>K</v>
      </c>
      <c r="G525" s="31" t="n">
        <v>877175641</v>
      </c>
      <c r="H525" s="32" t="n">
        <v>105</v>
      </c>
      <c r="I525" s="33"/>
      <c r="J525" s="34" t="n">
        <v>20</v>
      </c>
      <c r="K525" s="33"/>
      <c r="L525" s="34"/>
      <c r="M525" s="33"/>
      <c r="N525" s="34"/>
      <c r="O525" s="35" t="n">
        <f aca="false">SUM(I525:N525)</f>
        <v>20</v>
      </c>
    </row>
    <row r="526" customFormat="false" ht="20.25" hidden="false" customHeight="true" outlineLevel="0" collapsed="false">
      <c r="A526" s="36" t="n">
        <v>524</v>
      </c>
      <c r="B526" s="37" t="n">
        <v>5318787</v>
      </c>
      <c r="C526" s="38"/>
      <c r="D526" s="3" t="s">
        <v>1042</v>
      </c>
      <c r="E526" s="39" t="s">
        <v>1043</v>
      </c>
      <c r="F526" s="40" t="str">
        <f aca="false">LEFT(E526)</f>
        <v>C</v>
      </c>
      <c r="G526" s="4" t="n">
        <v>876943385</v>
      </c>
      <c r="H526" s="41" t="n">
        <v>87</v>
      </c>
      <c r="I526" s="42"/>
      <c r="J526" s="43"/>
      <c r="K526" s="42"/>
      <c r="L526" s="43"/>
      <c r="M526" s="42"/>
      <c r="N526" s="43"/>
      <c r="O526" s="44" t="n">
        <f aca="false">SUM(I526:N526)</f>
        <v>0</v>
      </c>
    </row>
    <row r="527" customFormat="false" ht="20.25" hidden="false" customHeight="true" outlineLevel="0" collapsed="false">
      <c r="A527" s="25" t="n">
        <v>525</v>
      </c>
      <c r="B527" s="26" t="n">
        <v>5318789</v>
      </c>
      <c r="C527" s="27"/>
      <c r="D527" s="28" t="s">
        <v>1044</v>
      </c>
      <c r="E527" s="29" t="s">
        <v>1045</v>
      </c>
      <c r="F527" s="30" t="str">
        <f aca="false">LEFT(E527)</f>
        <v>M</v>
      </c>
      <c r="G527" s="31" t="n">
        <v>838315840</v>
      </c>
      <c r="H527" s="32" t="n">
        <v>60</v>
      </c>
      <c r="I527" s="33" t="n">
        <v>5</v>
      </c>
      <c r="J527" s="34"/>
      <c r="K527" s="33"/>
      <c r="L527" s="34"/>
      <c r="M527" s="33"/>
      <c r="N527" s="34"/>
      <c r="O527" s="35" t="n">
        <f aca="false">SUM(I527:N527)</f>
        <v>5</v>
      </c>
    </row>
    <row r="528" customFormat="false" ht="20.25" hidden="false" customHeight="true" outlineLevel="0" collapsed="false">
      <c r="A528" s="36" t="n">
        <v>526</v>
      </c>
      <c r="B528" s="37" t="n">
        <v>5318790</v>
      </c>
      <c r="C528" s="38"/>
      <c r="D528" s="3" t="s">
        <v>1046</v>
      </c>
      <c r="E528" s="39" t="s">
        <v>1047</v>
      </c>
      <c r="F528" s="40" t="str">
        <f aca="false">LEFT(E528)</f>
        <v>C</v>
      </c>
      <c r="G528" s="4" t="n">
        <v>835781818</v>
      </c>
      <c r="H528" s="41" t="n">
        <v>80</v>
      </c>
      <c r="I528" s="42" t="n">
        <v>30</v>
      </c>
      <c r="J528" s="43"/>
      <c r="K528" s="42"/>
      <c r="L528" s="43"/>
      <c r="M528" s="42"/>
      <c r="N528" s="43"/>
      <c r="O528" s="44" t="n">
        <f aca="false">SUM(I528:N528)</f>
        <v>30</v>
      </c>
    </row>
    <row r="529" customFormat="false" ht="20.25" hidden="false" customHeight="true" outlineLevel="0" collapsed="false">
      <c r="A529" s="25" t="n">
        <v>527</v>
      </c>
      <c r="B529" s="26" t="n">
        <v>5318791</v>
      </c>
      <c r="C529" s="27"/>
      <c r="D529" s="28" t="s">
        <v>1048</v>
      </c>
      <c r="E529" s="29" t="s">
        <v>1049</v>
      </c>
      <c r="F529" s="30" t="str">
        <f aca="false">LEFT(E529)</f>
        <v>S</v>
      </c>
      <c r="G529" s="31" t="n">
        <v>876868954</v>
      </c>
      <c r="H529" s="32" t="n">
        <v>115</v>
      </c>
      <c r="I529" s="33" t="n">
        <v>20</v>
      </c>
      <c r="J529" s="34" t="n">
        <v>40</v>
      </c>
      <c r="K529" s="33"/>
      <c r="L529" s="34"/>
      <c r="M529" s="33"/>
      <c r="N529" s="34"/>
      <c r="O529" s="35" t="n">
        <f aca="false">SUM(I529:N529)</f>
        <v>60</v>
      </c>
    </row>
    <row r="530" customFormat="false" ht="20.25" hidden="false" customHeight="true" outlineLevel="0" collapsed="false">
      <c r="A530" s="36" t="n">
        <v>528</v>
      </c>
      <c r="B530" s="37" t="n">
        <v>5318792</v>
      </c>
      <c r="C530" s="38"/>
      <c r="D530" s="3" t="s">
        <v>1050</v>
      </c>
      <c r="E530" s="39" t="s">
        <v>1051</v>
      </c>
      <c r="F530" s="40" t="str">
        <f aca="false">LEFT(E530)</f>
        <v>K</v>
      </c>
      <c r="G530" s="4" t="n">
        <v>851223714</v>
      </c>
      <c r="H530" s="41" t="n">
        <v>109</v>
      </c>
      <c r="I530" s="42" t="n">
        <v>30</v>
      </c>
      <c r="J530" s="43" t="n">
        <v>10</v>
      </c>
      <c r="K530" s="42"/>
      <c r="L530" s="43"/>
      <c r="M530" s="42"/>
      <c r="N530" s="43"/>
      <c r="O530" s="44" t="n">
        <f aca="false">SUM(I530:N530)</f>
        <v>40</v>
      </c>
    </row>
    <row r="531" customFormat="false" ht="20.25" hidden="false" customHeight="true" outlineLevel="0" collapsed="false">
      <c r="A531" s="25" t="n">
        <v>529</v>
      </c>
      <c r="B531" s="26" t="n">
        <v>5318793</v>
      </c>
      <c r="C531" s="27"/>
      <c r="D531" s="28" t="s">
        <v>382</v>
      </c>
      <c r="E531" s="29" t="s">
        <v>1052</v>
      </c>
      <c r="F531" s="30" t="str">
        <f aca="false">LEFT(E531)</f>
        <v>P</v>
      </c>
      <c r="G531" s="31" t="n">
        <v>886013331</v>
      </c>
      <c r="H531" s="32" t="n">
        <v>106</v>
      </c>
      <c r="I531" s="33"/>
      <c r="J531" s="34"/>
      <c r="K531" s="33"/>
      <c r="L531" s="34"/>
      <c r="M531" s="33"/>
      <c r="N531" s="34"/>
      <c r="O531" s="35" t="n">
        <f aca="false">SUM(I531:N531)</f>
        <v>0</v>
      </c>
    </row>
    <row r="532" customFormat="false" ht="20.25" hidden="false" customHeight="true" outlineLevel="0" collapsed="false">
      <c r="A532" s="36" t="n">
        <v>530</v>
      </c>
      <c r="B532" s="37" t="n">
        <v>5318801</v>
      </c>
      <c r="C532" s="38"/>
      <c r="D532" s="3" t="s">
        <v>1053</v>
      </c>
      <c r="E532" s="39" t="s">
        <v>1054</v>
      </c>
      <c r="F532" s="40" t="str">
        <f aca="false">LEFT(E532)</f>
        <v>K</v>
      </c>
      <c r="G532" s="4" t="n">
        <v>824127821</v>
      </c>
      <c r="H532" s="41" t="n">
        <v>83</v>
      </c>
      <c r="I532" s="42" t="n">
        <v>25</v>
      </c>
      <c r="J532" s="43" t="n">
        <v>50</v>
      </c>
      <c r="K532" s="42"/>
      <c r="L532" s="43"/>
      <c r="M532" s="42"/>
      <c r="N532" s="43"/>
      <c r="O532" s="44" t="n">
        <f aca="false">SUM(I532:N532)</f>
        <v>75</v>
      </c>
    </row>
    <row r="533" customFormat="false" ht="20.25" hidden="false" customHeight="true" outlineLevel="0" collapsed="false">
      <c r="A533" s="25" t="n">
        <v>531</v>
      </c>
      <c r="B533" s="26" t="n">
        <v>5318804</v>
      </c>
      <c r="C533" s="27"/>
      <c r="D533" s="28" t="s">
        <v>1055</v>
      </c>
      <c r="E533" s="29" t="s">
        <v>1056</v>
      </c>
      <c r="F533" s="30" t="str">
        <f aca="false">LEFT(E533)</f>
        <v>M</v>
      </c>
      <c r="G533" s="31" t="n">
        <v>818921600</v>
      </c>
      <c r="H533" s="32" t="n">
        <v>120</v>
      </c>
      <c r="I533" s="33" t="n">
        <v>20</v>
      </c>
      <c r="J533" s="34"/>
      <c r="K533" s="33"/>
      <c r="L533" s="34"/>
      <c r="M533" s="33"/>
      <c r="N533" s="34"/>
      <c r="O533" s="35" t="n">
        <f aca="false">SUM(I533:N533)</f>
        <v>20</v>
      </c>
    </row>
    <row r="534" customFormat="false" ht="20.25" hidden="false" customHeight="true" outlineLevel="0" collapsed="false">
      <c r="A534" s="36" t="n">
        <v>532</v>
      </c>
      <c r="B534" s="37" t="n">
        <v>5318808</v>
      </c>
      <c r="C534" s="38"/>
      <c r="D534" s="3" t="s">
        <v>1057</v>
      </c>
      <c r="E534" s="39" t="s">
        <v>1058</v>
      </c>
      <c r="F534" s="40" t="str">
        <f aca="false">LEFT(E534)</f>
        <v>B</v>
      </c>
      <c r="G534" s="4" t="n">
        <v>805423938</v>
      </c>
      <c r="H534" s="41" t="n">
        <v>90</v>
      </c>
      <c r="I534" s="42" t="n">
        <v>30</v>
      </c>
      <c r="J534" s="43" t="n">
        <v>30</v>
      </c>
      <c r="K534" s="42"/>
      <c r="L534" s="43"/>
      <c r="M534" s="42"/>
      <c r="N534" s="43"/>
      <c r="O534" s="44" t="n">
        <f aca="false">SUM(I534:N534)</f>
        <v>60</v>
      </c>
    </row>
    <row r="535" customFormat="false" ht="20.25" hidden="false" customHeight="true" outlineLevel="0" collapsed="false">
      <c r="A535" s="46" t="n">
        <v>533</v>
      </c>
      <c r="B535" s="47" t="n">
        <v>5337354</v>
      </c>
      <c r="C535" s="48"/>
      <c r="D535" s="49" t="s">
        <v>1059</v>
      </c>
      <c r="E535" s="50" t="s">
        <v>1060</v>
      </c>
      <c r="F535" s="51" t="str">
        <f aca="false">LEFT(E535)</f>
        <v>L</v>
      </c>
      <c r="G535" s="52" t="n">
        <v>819665415</v>
      </c>
      <c r="H535" s="53" t="n">
        <v>80</v>
      </c>
      <c r="I535" s="54" t="n">
        <v>20</v>
      </c>
      <c r="J535" s="55"/>
      <c r="K535" s="54"/>
      <c r="L535" s="55"/>
      <c r="M535" s="54"/>
      <c r="N535" s="55"/>
      <c r="O535" s="56" t="n">
        <f aca="false">SUM(I535:N535)</f>
        <v>20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I1:J1"/>
    <mergeCell ref="K1:L1"/>
    <mergeCell ref="M1:N1"/>
  </mergeCells>
  <printOptions headings="false" gridLines="false" gridLinesSet="true" horizontalCentered="false" verticalCentered="false"/>
  <pageMargins left="0.708333333333333" right="0.118055555555556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3.56"/>
    <col collapsed="false" customWidth="true" hidden="false" outlineLevel="0" max="3" min="3" style="57" width="12.7"/>
    <col collapsed="false" customWidth="true" hidden="false" outlineLevel="0" max="4" min="4" style="57" width="24.99"/>
    <col collapsed="false" customWidth="true" hidden="false" outlineLevel="0" max="6" min="5" style="57" width="10.56"/>
    <col collapsed="false" customWidth="false" hidden="false" outlineLevel="0" max="9" min="7" style="57" width="9.14"/>
    <col collapsed="false" customWidth="true" hidden="false" outlineLevel="0" max="10" min="10" style="57" width="18.99"/>
    <col collapsed="false" customWidth="false" hidden="false" outlineLevel="0" max="257" min="11" style="57" width="9.14"/>
  </cols>
  <sheetData>
    <row r="1" customFormat="false" ht="14.2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14.25" hidden="false" customHeight="false" outlineLevel="0" collapsed="false">
      <c r="A2" s="61"/>
      <c r="B2" s="62"/>
      <c r="C2" s="62"/>
      <c r="D2" s="62"/>
      <c r="E2" s="62" t="s">
        <v>1061</v>
      </c>
      <c r="F2" s="62"/>
      <c r="G2" s="63"/>
    </row>
    <row r="3" customFormat="false" ht="6" hidden="false" customHeight="true" outlineLevel="0" collapsed="false">
      <c r="A3" s="61"/>
      <c r="B3" s="62"/>
      <c r="C3" s="62"/>
      <c r="D3" s="62"/>
      <c r="E3" s="62"/>
      <c r="F3" s="62"/>
      <c r="G3" s="63"/>
    </row>
    <row r="4" customFormat="false" ht="18.75" hidden="false" customHeight="true" outlineLevel="0" collapsed="false">
      <c r="A4" s="64" t="s">
        <v>1062</v>
      </c>
      <c r="B4" s="64"/>
      <c r="C4" s="64"/>
      <c r="D4" s="64"/>
      <c r="E4" s="65"/>
      <c r="F4" s="65"/>
      <c r="G4" s="63"/>
      <c r="K4" s="66"/>
      <c r="L4" s="66"/>
    </row>
    <row r="5" customFormat="false" ht="15" hidden="false" customHeight="false" outlineLevel="0" collapsed="false">
      <c r="A5" s="64"/>
      <c r="B5" s="64"/>
      <c r="C5" s="64"/>
      <c r="D5" s="64"/>
      <c r="E5" s="65"/>
      <c r="F5" s="65"/>
      <c r="G5" s="63"/>
    </row>
    <row r="6" customFormat="false" ht="14.25" hidden="false" customHeight="false" outlineLevel="0" collapsed="false">
      <c r="A6" s="67"/>
      <c r="B6" s="68"/>
      <c r="C6" s="68"/>
      <c r="D6" s="62"/>
      <c r="E6" s="62"/>
      <c r="F6" s="62"/>
      <c r="G6" s="63"/>
    </row>
    <row r="7" customFormat="false" ht="19.5" hidden="false" customHeight="true" outlineLevel="0" collapsed="false">
      <c r="A7" s="61"/>
      <c r="B7" s="69"/>
      <c r="C7" s="69"/>
      <c r="D7" s="62"/>
      <c r="E7" s="70"/>
      <c r="F7" s="70"/>
      <c r="G7" s="63"/>
      <c r="K7" s="66"/>
      <c r="L7" s="66"/>
    </row>
    <row r="8" customFormat="false" ht="14.25" hidden="false" customHeight="false" outlineLevel="0" collapsed="false">
      <c r="A8" s="61"/>
      <c r="B8" s="62"/>
      <c r="C8" s="62"/>
      <c r="D8" s="62"/>
      <c r="E8" s="70"/>
      <c r="F8" s="70"/>
      <c r="G8" s="63"/>
      <c r="K8" s="66"/>
      <c r="L8" s="66"/>
    </row>
    <row r="9" customFormat="false" ht="14.25" hidden="false" customHeight="false" outlineLevel="0" collapsed="false">
      <c r="A9" s="61"/>
      <c r="B9" s="62"/>
      <c r="C9" s="62"/>
      <c r="D9" s="62"/>
      <c r="E9" s="62"/>
      <c r="F9" s="62"/>
      <c r="G9" s="63"/>
      <c r="K9" s="66"/>
      <c r="L9" s="66"/>
    </row>
    <row r="10" customFormat="false" ht="22.5" hidden="false" customHeight="true" outlineLevel="0" collapsed="false">
      <c r="A10" s="61"/>
      <c r="B10" s="71" t="str">
        <f aca="false">IF(E4&gt;5210000,IF(E4&lt;9999999,"Name",""),"")</f>
        <v/>
      </c>
      <c r="C10" s="62"/>
      <c r="D10" s="72" t="str">
        <f aca="false">IF($E$4&gt;5210000,IF($E$4&lt;9999999,VLOOKUP($E$4,'531'!$B$3:$O$535,3,FALSE()),"No data"),"")</f>
        <v/>
      </c>
      <c r="E10" s="72" t="str">
        <f aca="false">IF($E$4&gt;5210000,IF($E$4&lt;9999999,VLOOKUP($E$4,'531'!$B$3:$O$535,5,FALSE()),"No data"),"")</f>
        <v/>
      </c>
      <c r="F10" s="72"/>
      <c r="G10" s="63"/>
    </row>
    <row r="11" s="76" customFormat="true" ht="20.25" hidden="false" customHeight="true" outlineLevel="0" collapsed="false">
      <c r="A11" s="73"/>
      <c r="B11" s="74"/>
      <c r="C11" s="74"/>
      <c r="D11" s="74"/>
      <c r="E11" s="74"/>
      <c r="F11" s="74"/>
      <c r="G11" s="75"/>
      <c r="J11" s="57"/>
      <c r="K11" s="57"/>
      <c r="L11" s="57"/>
    </row>
    <row r="12" customFormat="false" ht="14.2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4.25" hidden="false" customHeight="false" outlineLevel="0" collapsed="false">
      <c r="A13" s="61"/>
      <c r="B13" s="62"/>
      <c r="C13" s="62"/>
      <c r="D13" s="62"/>
      <c r="E13" s="62"/>
      <c r="F13" s="62"/>
      <c r="G13" s="63"/>
    </row>
    <row r="14" customFormat="false" ht="25.5" hidden="false" customHeight="true" outlineLevel="0" collapsed="false">
      <c r="A14" s="61"/>
      <c r="B14" s="77" t="str">
        <f aca="false">IF(E4&gt;5210000,IF(E4&lt;9999999,"Your hour is",""),"")</f>
        <v/>
      </c>
      <c r="C14" s="62"/>
      <c r="D14" s="78" t="str">
        <f aca="false">IF(E4&gt;5210000,IF(E4&lt;9999999,VLOOKUP(E4,'531'!B3:O535,14,FALSE()),""),"")</f>
        <v/>
      </c>
      <c r="E14" s="78"/>
      <c r="F14" s="62"/>
      <c r="G14" s="63"/>
    </row>
    <row r="15" customFormat="false" ht="14.25" hidden="false" customHeight="true" outlineLevel="0" collapsed="false">
      <c r="A15" s="61"/>
      <c r="B15" s="62"/>
      <c r="C15" s="62"/>
      <c r="D15" s="78"/>
      <c r="E15" s="78"/>
      <c r="F15" s="62"/>
      <c r="G15" s="63"/>
    </row>
    <row r="16" customFormat="false" ht="14.25" hidden="false" customHeight="true" outlineLevel="0" collapsed="false">
      <c r="A16" s="61"/>
      <c r="B16" s="62"/>
      <c r="C16" s="62"/>
      <c r="D16" s="78"/>
      <c r="E16" s="78"/>
      <c r="F16" s="62"/>
      <c r="G16" s="63"/>
    </row>
    <row r="17" customFormat="false" ht="14.25" hidden="false" customHeight="true" outlineLevel="0" collapsed="false">
      <c r="A17" s="61"/>
      <c r="B17" s="62"/>
      <c r="C17" s="62"/>
      <c r="D17" s="78"/>
      <c r="E17" s="78"/>
      <c r="F17" s="62"/>
      <c r="G17" s="63"/>
    </row>
    <row r="18" customFormat="false" ht="14.25" hidden="false" customHeight="true" outlineLevel="0" collapsed="false">
      <c r="A18" s="61"/>
      <c r="B18" s="62"/>
      <c r="C18" s="62"/>
      <c r="D18" s="78"/>
      <c r="E18" s="78"/>
      <c r="F18" s="62"/>
      <c r="G18" s="63"/>
    </row>
    <row r="19" customFormat="false" ht="14.25" hidden="false" customHeight="false" outlineLevel="0" collapsed="false">
      <c r="A19" s="61"/>
      <c r="B19" s="62"/>
      <c r="C19" s="62"/>
      <c r="D19" s="62"/>
      <c r="E19" s="62"/>
      <c r="F19" s="79" t="s">
        <v>1063</v>
      </c>
      <c r="G19" s="79"/>
    </row>
    <row r="20" customFormat="false" ht="15" hidden="false" customHeight="false" outlineLevel="0" collapsed="false">
      <c r="A20" s="80"/>
      <c r="B20" s="81"/>
      <c r="C20" s="81"/>
      <c r="D20" s="81"/>
      <c r="E20" s="81"/>
      <c r="F20" s="79"/>
      <c r="G20" s="79"/>
    </row>
  </sheetData>
  <sheetProtection sheet="true" password="f196" selectLockedCells="true"/>
  <protectedRanges>
    <protectedRange name="ช่วง1" sqref="E4"/>
  </protectedRanges>
  <mergeCells count="7">
    <mergeCell ref="A4:D5"/>
    <mergeCell ref="E4:F5"/>
    <mergeCell ref="K4:L4"/>
    <mergeCell ref="E7:F8"/>
    <mergeCell ref="K7:L9"/>
    <mergeCell ref="D14:E18"/>
    <mergeCell ref="F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5:39:06Z</dcterms:created>
  <dc:creator>MoSqUiToR</dc:creator>
  <dc:description/>
  <dc:language>en-US</dc:language>
  <cp:lastModifiedBy>AimKung</cp:lastModifiedBy>
  <cp:lastPrinted>2011-09-30T08:28:19Z</cp:lastPrinted>
  <dcterms:modified xsi:type="dcterms:W3CDTF">2011-10-02T06:01:57Z</dcterms:modified>
  <cp:revision>0</cp:revision>
  <dc:subject/>
  <dc:title/>
</cp:coreProperties>
</file>