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2">
  <si>
    <t xml:space="preserve">For B.Tech 2013 Admitted onwards</t>
  </si>
  <si>
    <t xml:space="preserve">Click to Enter Name</t>
  </si>
  <si>
    <t xml:space="preserve">Your Credits</t>
  </si>
  <si>
    <t xml:space="preserve">Click to Enter Hall Ticket No.</t>
  </si>
  <si>
    <t xml:space="preserve">B.Tech. I Year</t>
  </si>
  <si>
    <t xml:space="preserve">S.No</t>
  </si>
  <si>
    <t xml:space="preserve">Subject</t>
  </si>
  <si>
    <t xml:space="preserve">Credits</t>
  </si>
  <si>
    <t xml:space="preserve">Max Marks</t>
  </si>
  <si>
    <t xml:space="preserve">Internal Marks</t>
  </si>
  <si>
    <t xml:space="preserve">End Exam</t>
  </si>
  <si>
    <t xml:space="preserve"> Total Marks</t>
  </si>
  <si>
    <t xml:space="preserve">Total Credits</t>
  </si>
  <si>
    <t xml:space="preserve">Result</t>
  </si>
  <si>
    <t xml:space="preserve">small 1</t>
  </si>
  <si>
    <t xml:space="preserve">English</t>
  </si>
  <si>
    <t xml:space="preserve">Subject 1 Click to Enter Subject Name</t>
  </si>
  <si>
    <t xml:space="preserve">Subject 2</t>
  </si>
  <si>
    <t xml:space="preserve">Subject 3</t>
  </si>
  <si>
    <t xml:space="preserve">Subject 4</t>
  </si>
  <si>
    <t xml:space="preserve">Subject 5</t>
  </si>
  <si>
    <t xml:space="preserve">Lab 1</t>
  </si>
  <si>
    <t xml:space="preserve">Subject 6</t>
  </si>
  <si>
    <t xml:space="preserve">Lab 2</t>
  </si>
  <si>
    <t xml:space="preserve">Lab 3</t>
  </si>
  <si>
    <t xml:space="preserve">Lab 4</t>
  </si>
  <si>
    <t xml:space="preserve">TOTAL</t>
  </si>
  <si>
    <t xml:space="preserve">Percentage</t>
  </si>
  <si>
    <t xml:space="preserve">B.Tech. II Year I Sem</t>
  </si>
  <si>
    <t xml:space="preserve">Total Marks</t>
  </si>
  <si>
    <t xml:space="preserve">B.Tech. II Year II Sem</t>
  </si>
  <si>
    <t xml:space="preserve">B.Tech. III Year I Sem</t>
  </si>
  <si>
    <t xml:space="preserve">B. Tech. III Year II Sem</t>
  </si>
  <si>
    <t xml:space="preserve">B. Tech. IV Year I Sem</t>
  </si>
  <si>
    <t xml:space="preserve">B.Tech. IV Year II Sem</t>
  </si>
  <si>
    <t xml:space="preserve">Comprehensive-Viva</t>
  </si>
  <si>
    <t xml:space="preserve">Seminar</t>
  </si>
  <si>
    <t xml:space="preserve">Industry Oriented Mini Project</t>
  </si>
  <si>
    <t xml:space="preserve">Project Work</t>
  </si>
  <si>
    <t xml:space="preserve">Max Credits</t>
  </si>
  <si>
    <t xml:space="preserve">Max    Marks</t>
  </si>
  <si>
    <t xml:space="preserve">Grand Total</t>
  </si>
  <si>
    <t xml:space="preserve">Total Percentage*</t>
  </si>
  <si>
    <t xml:space="preserve">* As per JNTUH, percentage is calculated for BEST of 216 credits out of 224 credits.</t>
  </si>
  <si>
    <t xml:space="preserve">Note :- This sheet is prepared only for calculations, not for any other applications.</t>
  </si>
  <si>
    <t xml:space="preserve">small 2</t>
  </si>
  <si>
    <t xml:space="preserve">www.jntuworld.com</t>
  </si>
  <si>
    <t xml:space="preserve">I st Year</t>
  </si>
  <si>
    <t xml:space="preserve">II - I</t>
  </si>
  <si>
    <t xml:space="preserve">II - II</t>
  </si>
  <si>
    <t xml:space="preserve">sum of two smallest numbers</t>
  </si>
  <si>
    <t xml:space="preserve">III - I</t>
  </si>
  <si>
    <t xml:space="preserve">III - II</t>
  </si>
  <si>
    <t xml:space="preserve">IV - I</t>
  </si>
  <si>
    <t xml:space="preserve">IV - II</t>
  </si>
  <si>
    <t xml:space="preserve">SUM</t>
  </si>
  <si>
    <t xml:space="preserve">Till  Now  Percentage  is   </t>
  </si>
  <si>
    <t xml:space="preserve">1st Year</t>
  </si>
  <si>
    <t xml:space="preserve">2nd Year</t>
  </si>
  <si>
    <t xml:space="preserve">3rd Year</t>
  </si>
  <si>
    <t xml:space="preserve">4th Yea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23"/>
      <color rgb="FFCCCCFF"/>
      <name val="Cambria"/>
      <family val="1"/>
    </font>
    <font>
      <b val="true"/>
      <sz val="12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rial Narrow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CCFFFF"/>
      <name val="Arial"/>
      <family val="2"/>
    </font>
    <font>
      <sz val="16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10"/>
      <color rgb="FFFFFF99"/>
      <name val="Arial"/>
      <family val="2"/>
    </font>
    <font>
      <b val="true"/>
      <sz val="10"/>
      <color rgb="FFFFFF99"/>
      <name val="Arial"/>
      <family val="2"/>
    </font>
    <font>
      <sz val="18"/>
      <color rgb="FFFFFFFF"/>
      <name val="Arial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36"/>
      <name val="Calibri"/>
      <family val="0"/>
    </font>
    <font>
      <sz val="28"/>
      <color rgb="FFFFFFFF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 </a:t>
            </a:r>
          </a:p>
        </c:rich>
      </c:tx>
      <c:layout>
        <c:manualLayout>
          <c:xMode val="edge"/>
          <c:yMode val="edge"/>
          <c:x val="0.484218832193582"/>
          <c:y val="0.0622256155754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774329300368"/>
          <c:y val="0.0574537125405612"/>
          <c:w val="0.962651236191478"/>
          <c:h val="0.8988356556594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W!$D$134,JW!$E$134,JW!$F$134,JW!$G$134,JW!$H$13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4th Year</c:v>
                  </c:pt>
                </c:lvl>
                <c:lvl>
                  <c:pt idx="0">
                    <c:v>3rd Year</c:v>
                  </c:pt>
                </c:lvl>
                <c:lvl>
                  <c:pt idx="0">
                    <c:v>2nd Year</c:v>
                  </c:pt>
                </c:lvl>
                <c:lvl>
                  <c:pt idx="0">
                    <c:v>1st Year</c:v>
                  </c:pt>
                </c:lvl>
              </c:multiLvlStrCache>
            </c:multiLvlStrRef>
          </c:cat>
          <c:val>
            <c:numRef>
              <c:f>JW!$D$135,JW!$E$135,JW!$F$135,JW!$G$135,JW!$H$1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6717223"/>
        <c:axId val="6396450"/>
      </c:barChart>
      <c:catAx>
        <c:axId val="76717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396450"/>
        <c:crossesAt val="0"/>
        <c:auto val="1"/>
        <c:lblAlgn val="ctr"/>
        <c:lblOffset val="100"/>
        <c:noMultiLvlLbl val="0"/>
      </c:catAx>
      <c:valAx>
        <c:axId val="639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6717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jntuportal.in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120</xdr:colOff>
      <xdr:row>0</xdr:row>
      <xdr:rowOff>105120</xdr:rowOff>
    </xdr:from>
    <xdr:to>
      <xdr:col>11</xdr:col>
      <xdr:colOff>10440</xdr:colOff>
      <xdr:row>10</xdr:row>
      <xdr:rowOff>57240</xdr:rowOff>
    </xdr:to>
    <xdr:graphicFrame>
      <xdr:nvGraphicFramePr>
        <xdr:cNvPr id="0" name="Chart 7"/>
        <xdr:cNvGraphicFramePr/>
      </xdr:nvGraphicFramePr>
      <xdr:xfrm>
        <a:off x="6267960" y="105120"/>
        <a:ext cx="273708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5240</xdr:colOff>
      <xdr:row>2</xdr:row>
      <xdr:rowOff>114480</xdr:rowOff>
    </xdr:from>
    <xdr:to>
      <xdr:col>3</xdr:col>
      <xdr:colOff>1891800</xdr:colOff>
      <xdr:row>4</xdr:row>
      <xdr:rowOff>108000</xdr:rowOff>
    </xdr:to>
    <xdr:sp>
      <xdr:nvSpPr>
        <xdr:cNvPr id="1" name="Rectangle 3"/>
        <xdr:cNvSpPr/>
      </xdr:nvSpPr>
      <xdr:spPr>
        <a:xfrm>
          <a:off x="1692720" y="419400"/>
          <a:ext cx="1636560" cy="49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3600" spc="-1" strike="noStrike">
              <a:latin typeface="Calibri"/>
            </a:rPr>
            <a:t>jntu-hyd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112</xdr:row>
      <xdr:rowOff>86040</xdr:rowOff>
    </xdr:from>
    <xdr:to>
      <xdr:col>4</xdr:col>
      <xdr:colOff>201960</xdr:colOff>
      <xdr:row>115</xdr:row>
      <xdr:rowOff>14292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>
          <a:off x="1065960" y="21250440"/>
          <a:ext cx="30297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50240</xdr:colOff>
      <xdr:row>112</xdr:row>
      <xdr:rowOff>9720</xdr:rowOff>
    </xdr:from>
    <xdr:to>
      <xdr:col>8</xdr:col>
      <xdr:colOff>40680</xdr:colOff>
      <xdr:row>116</xdr:row>
      <xdr:rowOff>162000</xdr:rowOff>
    </xdr:to>
    <xdr:sp>
      <xdr:nvSpPr>
        <xdr:cNvPr id="3" name="TextBox 20">
          <a:hlinkClick r:id="rId3"/>
        </xdr:cNvPr>
        <xdr:cNvSpPr/>
      </xdr:nvSpPr>
      <xdr:spPr>
        <a:xfrm>
          <a:off x="3087720" y="21174120"/>
          <a:ext cx="34624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ffffff"/>
              </a:solidFill>
              <a:latin typeface="Calibri"/>
            </a:rPr>
            <a:t>www.jntuportal.in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11" topLeftCell="A12" activePane="bottomLeft" state="frozen"/>
      <selection pane="topLeft" activeCell="A1" activeCellId="0" sqref="A1"/>
      <selection pane="bottom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.13"/>
    <col collapsed="false" customWidth="true" hidden="false" outlineLevel="0" max="3" min="3" style="1" width="11.85"/>
    <col collapsed="false" customWidth="true" hidden="false" outlineLevel="0" max="4" min="4" style="1" width="34.85"/>
    <col collapsed="false" customWidth="false" hidden="false" outlineLevel="0" max="5" min="5" style="1" width="9.14"/>
    <col collapsed="false" customWidth="true" hidden="false" outlineLevel="0" max="6" min="6" style="1" width="7.42"/>
    <col collapsed="false" customWidth="true" hidden="false" outlineLevel="0" max="8" min="7" style="2" width="10.28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false" outlineLevel="0" max="11" min="11" style="2" width="13.28"/>
    <col collapsed="false" customWidth="true" hidden="false" outlineLevel="0" max="12" min="12" style="1" width="2.42"/>
    <col collapsed="false" customWidth="false" hidden="false" outlineLevel="0" max="13" min="13" style="3" width="9.14"/>
    <col collapsed="false" customWidth="false" hidden="false" outlineLevel="0" max="25" min="14" style="1" width="9.14"/>
    <col collapsed="false" customWidth="true" hidden="false" outlineLevel="0" max="26" min="26" style="1" width="12.42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4"/>
      <c r="B1" s="5"/>
      <c r="C1" s="6"/>
      <c r="D1" s="7"/>
      <c r="E1" s="5"/>
      <c r="F1" s="5"/>
      <c r="G1" s="5"/>
      <c r="H1" s="5"/>
      <c r="I1" s="5"/>
      <c r="J1" s="5"/>
      <c r="K1" s="5"/>
      <c r="L1" s="4"/>
      <c r="P1" s="8" t="s">
        <v>0</v>
      </c>
      <c r="U1" s="1" t="n">
        <f aca="false">AA26</f>
        <v>0</v>
      </c>
    </row>
    <row r="2" customFormat="false" ht="11.25" hidden="false" customHeight="true" outlineLevel="0" collapsed="false">
      <c r="A2" s="4"/>
      <c r="B2" s="9"/>
      <c r="C2" s="10"/>
      <c r="D2" s="10"/>
      <c r="E2" s="9"/>
      <c r="F2" s="9"/>
      <c r="G2" s="9"/>
      <c r="H2" s="9"/>
      <c r="I2" s="9"/>
      <c r="J2" s="9"/>
      <c r="K2" s="9"/>
      <c r="L2" s="4"/>
      <c r="P2" s="8"/>
    </row>
    <row r="3" customFormat="false" ht="29.25" hidden="false" customHeight="false" outlineLevel="0" collapsed="false">
      <c r="A3" s="4"/>
      <c r="B3" s="9"/>
      <c r="C3" s="11"/>
      <c r="D3" s="12"/>
      <c r="E3" s="9"/>
      <c r="F3" s="9"/>
      <c r="G3" s="9"/>
      <c r="H3" s="9"/>
      <c r="I3" s="9"/>
      <c r="J3" s="9"/>
      <c r="K3" s="9"/>
      <c r="L3" s="4"/>
    </row>
    <row r="4" customFormat="false" ht="10.5" hidden="false" customHeight="true" outlineLevel="0" collapsed="false">
      <c r="A4" s="4"/>
      <c r="B4" s="9"/>
      <c r="C4" s="10"/>
      <c r="D4" s="10"/>
      <c r="E4" s="9"/>
      <c r="F4" s="9"/>
      <c r="G4" s="9"/>
      <c r="H4" s="9"/>
      <c r="I4" s="9"/>
      <c r="J4" s="9"/>
      <c r="K4" s="9"/>
      <c r="L4" s="4"/>
    </row>
    <row r="5" customFormat="false" ht="10.5" hidden="false" customHeight="true" outlineLevel="0" collapsed="false">
      <c r="A5" s="4"/>
      <c r="B5" s="9"/>
      <c r="C5" s="10"/>
      <c r="D5" s="10"/>
      <c r="E5" s="9"/>
      <c r="F5" s="9"/>
      <c r="G5" s="9"/>
      <c r="H5" s="9"/>
      <c r="I5" s="9"/>
      <c r="J5" s="9"/>
      <c r="K5" s="9"/>
      <c r="L5" s="4"/>
    </row>
    <row r="6" customFormat="false" ht="10.5" hidden="false" customHeight="true" outlineLevel="0" collapsed="false">
      <c r="A6" s="4"/>
      <c r="B6" s="9"/>
      <c r="C6" s="10"/>
      <c r="D6" s="10"/>
      <c r="E6" s="9"/>
      <c r="F6" s="9"/>
      <c r="G6" s="9"/>
      <c r="H6" s="9"/>
      <c r="I6" s="9"/>
      <c r="J6" s="9"/>
      <c r="K6" s="9"/>
      <c r="L6" s="4"/>
    </row>
    <row r="7" customFormat="false" ht="1.5" hidden="false" customHeight="true" outlineLevel="0" collapsed="false">
      <c r="A7" s="4"/>
      <c r="B7" s="9"/>
      <c r="C7" s="10"/>
      <c r="D7" s="10"/>
      <c r="E7" s="9"/>
      <c r="F7" s="9"/>
      <c r="G7" s="9"/>
      <c r="H7" s="9"/>
      <c r="I7" s="9"/>
      <c r="J7" s="9"/>
      <c r="K7" s="9"/>
      <c r="L7" s="4"/>
    </row>
    <row r="8" customFormat="false" ht="23.25" hidden="false" customHeight="false" outlineLevel="0" collapsed="false">
      <c r="A8" s="4"/>
      <c r="B8" s="13"/>
      <c r="C8" s="10"/>
      <c r="D8" s="14" t="s">
        <v>1</v>
      </c>
      <c r="E8" s="15"/>
      <c r="F8" s="16"/>
      <c r="G8" s="9"/>
      <c r="H8" s="17" t="s">
        <v>2</v>
      </c>
      <c r="I8" s="9"/>
      <c r="J8" s="9"/>
      <c r="K8" s="9"/>
      <c r="L8" s="4"/>
    </row>
    <row r="9" customFormat="false" ht="23.25" hidden="false" customHeight="false" outlineLevel="0" collapsed="false">
      <c r="A9" s="4"/>
      <c r="B9" s="13"/>
      <c r="C9" s="10"/>
      <c r="D9" s="18" t="s">
        <v>3</v>
      </c>
      <c r="E9" s="15"/>
      <c r="F9" s="19"/>
      <c r="G9" s="9"/>
      <c r="H9" s="20" t="n">
        <f aca="false">G101</f>
        <v>0</v>
      </c>
      <c r="I9" s="9"/>
      <c r="J9" s="9"/>
      <c r="K9" s="9"/>
      <c r="L9" s="4"/>
    </row>
    <row r="10" customFormat="false" ht="19.5" hidden="false" customHeight="true" outlineLevel="0" collapsed="false">
      <c r="A10" s="4"/>
      <c r="B10" s="9"/>
      <c r="C10" s="10"/>
      <c r="D10" s="17"/>
      <c r="E10" s="20"/>
      <c r="F10" s="9"/>
      <c r="G10" s="9"/>
      <c r="H10" s="9"/>
      <c r="I10" s="9"/>
      <c r="J10" s="9"/>
      <c r="K10" s="9"/>
      <c r="L10" s="4"/>
    </row>
    <row r="11" customFormat="false" ht="19.5" hidden="false" customHeight="true" outlineLevel="0" collapsed="false">
      <c r="A11" s="4"/>
      <c r="B11" s="21"/>
      <c r="C11" s="22"/>
      <c r="D11" s="22"/>
      <c r="E11" s="21"/>
      <c r="F11" s="21"/>
      <c r="G11" s="21"/>
      <c r="H11" s="21"/>
      <c r="I11" s="21"/>
      <c r="J11" s="23"/>
      <c r="K11" s="24"/>
      <c r="L11" s="4"/>
    </row>
    <row r="12" customFormat="false" ht="20.25" hidden="false" customHeight="false" outlineLevel="0" collapsed="false">
      <c r="A12" s="4"/>
      <c r="B12" s="5"/>
      <c r="C12" s="24"/>
      <c r="D12" s="25"/>
      <c r="E12" s="26" t="s">
        <v>4</v>
      </c>
      <c r="F12" s="26"/>
      <c r="G12" s="27" t="str">
        <f aca="false">IF(AND(H14&gt;0,H15&gt;0,H16&gt;0,H17&gt;0,H18&gt;0,H19&gt;0,H20&gt;0,H21&gt;0,H22&gt;0,H23&gt;0,H24&gt;0),"  ","Enter Internal &amp; External marks in the below cells")</f>
        <v>Enter Internal &amp; External marks in the below cells</v>
      </c>
      <c r="H12" s="28"/>
      <c r="I12" s="29"/>
      <c r="J12" s="29"/>
      <c r="K12" s="29"/>
      <c r="L12" s="4"/>
    </row>
    <row r="13" customFormat="false" ht="25.5" hidden="false" customHeight="false" outlineLevel="0" collapsed="false">
      <c r="A13" s="4"/>
      <c r="B13" s="30" t="s">
        <v>5</v>
      </c>
      <c r="C13" s="31"/>
      <c r="D13" s="31" t="s">
        <v>6</v>
      </c>
      <c r="E13" s="30" t="s">
        <v>7</v>
      </c>
      <c r="F13" s="30" t="s">
        <v>8</v>
      </c>
      <c r="G13" s="30" t="s">
        <v>9</v>
      </c>
      <c r="H13" s="30" t="s">
        <v>10</v>
      </c>
      <c r="I13" s="30" t="s">
        <v>11</v>
      </c>
      <c r="J13" s="30" t="s">
        <v>12</v>
      </c>
      <c r="K13" s="30" t="s">
        <v>13</v>
      </c>
      <c r="L13" s="4"/>
      <c r="W13" s="1" t="s">
        <v>14</v>
      </c>
    </row>
    <row r="14" customFormat="false" ht="12.75" hidden="false" customHeight="false" outlineLevel="0" collapsed="false">
      <c r="A14" s="4"/>
      <c r="B14" s="9" t="n">
        <v>1</v>
      </c>
      <c r="C14" s="10"/>
      <c r="D14" s="32" t="s">
        <v>15</v>
      </c>
      <c r="E14" s="33" t="n">
        <v>4</v>
      </c>
      <c r="F14" s="33" t="n">
        <v>100</v>
      </c>
      <c r="G14" s="34"/>
      <c r="H14" s="34"/>
      <c r="I14" s="9" t="n">
        <f aca="false">IF(AND(G14&lt;26,H14&lt;76),SUM($G$14:$H$14),"Error")</f>
        <v>0</v>
      </c>
      <c r="J14" s="9" t="n">
        <f aca="false">IF(K14="Pass",E14,0)</f>
        <v>0</v>
      </c>
      <c r="K14" s="9" t="str">
        <f aca="false">IF(I14&gt;0,IF(H14&gt;25,IF(AND(((I14/F14)*100)&gt;=40),"Pass","Fail"),"Fail"),"   ")</f>
        <v>   </v>
      </c>
      <c r="L14" s="4"/>
      <c r="U14" s="8"/>
      <c r="W14" s="1" t="n">
        <f aca="false">I14</f>
        <v>0</v>
      </c>
    </row>
    <row r="15" customFormat="false" ht="12.75" hidden="false" customHeight="false" outlineLevel="0" collapsed="false">
      <c r="A15" s="4"/>
      <c r="B15" s="9" t="n">
        <v>2</v>
      </c>
      <c r="C15" s="10"/>
      <c r="D15" s="32" t="s">
        <v>16</v>
      </c>
      <c r="E15" s="33" t="n">
        <v>6</v>
      </c>
      <c r="F15" s="33" t="n">
        <v>100</v>
      </c>
      <c r="G15" s="34"/>
      <c r="H15" s="34"/>
      <c r="I15" s="9" t="n">
        <f aca="false">IF(AND(G15&lt;26,H15&lt;76),SUM($G$15:$H$15),"Error")</f>
        <v>0</v>
      </c>
      <c r="J15" s="9" t="n">
        <f aca="false">IF(K15="Pass",E15,0)</f>
        <v>0</v>
      </c>
      <c r="K15" s="9" t="str">
        <f aca="false">IF(I15&gt;0,IF(H15&gt;25,IF(AND(((I15/F15)*100)&gt;=40),"Pass","Fail"),"Fail"),"   ")</f>
        <v>   </v>
      </c>
      <c r="L15" s="4"/>
      <c r="U15" s="8" t="n">
        <f aca="false">J15</f>
        <v>0</v>
      </c>
      <c r="V15" s="1" t="n">
        <f aca="false">IF(J15=6,"  ",I15)</f>
        <v>0</v>
      </c>
    </row>
    <row r="16" customFormat="false" ht="12.75" hidden="false" customHeight="false" outlineLevel="0" collapsed="false">
      <c r="A16" s="4"/>
      <c r="B16" s="9" t="n">
        <v>3</v>
      </c>
      <c r="C16" s="10"/>
      <c r="D16" s="32" t="s">
        <v>17</v>
      </c>
      <c r="E16" s="33" t="n">
        <v>6</v>
      </c>
      <c r="F16" s="33" t="n">
        <v>100</v>
      </c>
      <c r="G16" s="34"/>
      <c r="H16" s="34"/>
      <c r="I16" s="9" t="n">
        <f aca="false">IF(AND(G16&lt;26,H16&lt;76),SUM($G$16:$H$16),"Error")</f>
        <v>0</v>
      </c>
      <c r="J16" s="9" t="n">
        <f aca="false">IF(K16="Pass",E16,0)</f>
        <v>0</v>
      </c>
      <c r="K16" s="9" t="str">
        <f aca="false">IF(I16&gt;0,IF(H16&gt;25,IF(AND(((I16/F16)*100)&gt;=40),"Pass","Fail"),"Fail"),"   ")</f>
        <v>   </v>
      </c>
      <c r="L16" s="4"/>
      <c r="U16" s="8" t="n">
        <f aca="false">J16</f>
        <v>0</v>
      </c>
      <c r="V16" s="1" t="n">
        <f aca="false">IF(J16=6,"  ",I16)</f>
        <v>0</v>
      </c>
    </row>
    <row r="17" customFormat="false" ht="12.75" hidden="false" customHeight="false" outlineLevel="0" collapsed="false">
      <c r="A17" s="4"/>
      <c r="B17" s="9" t="n">
        <v>4</v>
      </c>
      <c r="C17" s="10"/>
      <c r="D17" s="32" t="s">
        <v>18</v>
      </c>
      <c r="E17" s="33" t="n">
        <v>6</v>
      </c>
      <c r="F17" s="33" t="n">
        <v>100</v>
      </c>
      <c r="G17" s="34"/>
      <c r="H17" s="34"/>
      <c r="I17" s="9" t="n">
        <f aca="false">IF(AND(G17&lt;26,H17&lt;76),SUM($G$17:$H$17),"Error")</f>
        <v>0</v>
      </c>
      <c r="J17" s="9" t="n">
        <f aca="false">IF(K17="Pass",E17,0)</f>
        <v>0</v>
      </c>
      <c r="K17" s="9" t="str">
        <f aca="false">IF(I17&gt;0,IF(H17&gt;25,IF(AND(((I17/F17)*100)&gt;=40),"Pass","Fail"),"Fail"),"   ")</f>
        <v>   </v>
      </c>
      <c r="L17" s="4"/>
      <c r="U17" s="8" t="n">
        <f aca="false">J17</f>
        <v>0</v>
      </c>
      <c r="V17" s="1" t="n">
        <f aca="false">IF(J17=6,"  ",I17)</f>
        <v>0</v>
      </c>
    </row>
    <row r="18" customFormat="false" ht="12.75" hidden="false" customHeight="false" outlineLevel="0" collapsed="false">
      <c r="A18" s="4"/>
      <c r="B18" s="9" t="n">
        <v>5</v>
      </c>
      <c r="C18" s="10"/>
      <c r="D18" s="32" t="s">
        <v>19</v>
      </c>
      <c r="E18" s="33" t="n">
        <v>6</v>
      </c>
      <c r="F18" s="33" t="n">
        <v>100</v>
      </c>
      <c r="G18" s="34"/>
      <c r="H18" s="34"/>
      <c r="I18" s="9" t="n">
        <f aca="false">IF(AND(G18&lt;26,H18&lt;76),SUM($G$18:$H$18),"Error")</f>
        <v>0</v>
      </c>
      <c r="J18" s="9" t="n">
        <f aca="false">IF(K18="Pass",E18,0)</f>
        <v>0</v>
      </c>
      <c r="K18" s="9" t="str">
        <f aca="false">IF(I18&gt;0,IF(H18&gt;25,IF(AND(((I18/F18)*100)&gt;=40),"Pass","Fail"),"Fail"),"   ")</f>
        <v>   </v>
      </c>
      <c r="L18" s="4"/>
      <c r="U18" s="8" t="n">
        <f aca="false">J18</f>
        <v>0</v>
      </c>
      <c r="V18" s="1" t="n">
        <f aca="false">IF(J18=6,"  ",I18)</f>
        <v>0</v>
      </c>
    </row>
    <row r="19" customFormat="false" ht="12.75" hidden="false" customHeight="false" outlineLevel="0" collapsed="false">
      <c r="A19" s="4"/>
      <c r="B19" s="9" t="n">
        <v>6</v>
      </c>
      <c r="C19" s="10"/>
      <c r="D19" s="32" t="s">
        <v>20</v>
      </c>
      <c r="E19" s="33" t="n">
        <v>6</v>
      </c>
      <c r="F19" s="33" t="n">
        <v>100</v>
      </c>
      <c r="G19" s="34"/>
      <c r="H19" s="34"/>
      <c r="I19" s="9" t="n">
        <f aca="false">IF(AND(G19&lt;26,H19&lt;76),SUM($G$19:$H$19),"Error")</f>
        <v>0</v>
      </c>
      <c r="J19" s="9" t="n">
        <f aca="false">IF(K19="Pass",E19,0)</f>
        <v>0</v>
      </c>
      <c r="K19" s="9" t="str">
        <f aca="false">IF(I19&gt;0,IF(H19&gt;25,IF(AND(((I19/F19)*100)&gt;=40),"Pass","Fail"),"Fail"),"   ")</f>
        <v>   </v>
      </c>
      <c r="L19" s="4"/>
      <c r="U19" s="8" t="n">
        <f aca="false">J19</f>
        <v>0</v>
      </c>
      <c r="V19" s="1" t="n">
        <f aca="false">IF(J19=6,"  ",I19)</f>
        <v>0</v>
      </c>
    </row>
    <row r="20" customFormat="false" ht="12.75" hidden="false" customHeight="false" outlineLevel="0" collapsed="false">
      <c r="A20" s="4"/>
      <c r="B20" s="9" t="n">
        <v>7</v>
      </c>
      <c r="C20" s="10"/>
      <c r="D20" s="32" t="s">
        <v>21</v>
      </c>
      <c r="E20" s="33" t="n">
        <v>4</v>
      </c>
      <c r="F20" s="33" t="n">
        <v>75</v>
      </c>
      <c r="G20" s="34"/>
      <c r="H20" s="34"/>
      <c r="I20" s="9" t="n">
        <f aca="false">IF(AND(G20&lt;26,H20&lt;51),SUM($G$20:$H$20),"Error")</f>
        <v>0</v>
      </c>
      <c r="J20" s="9" t="n">
        <f aca="false">IF(K20="Pass",E20,0)</f>
        <v>0</v>
      </c>
      <c r="K20" s="9" t="str">
        <f aca="false">IF(I20&gt;0,IF(H20&gt;17,IF(AND(((I20/F20)*100)&gt;=40),"Pass","Fail"),"Fail"),"   ")</f>
        <v>   </v>
      </c>
      <c r="L20" s="4"/>
      <c r="U20" s="8"/>
    </row>
    <row r="21" customFormat="false" ht="12.75" hidden="false" customHeight="false" outlineLevel="0" collapsed="false">
      <c r="A21" s="4"/>
      <c r="B21" s="9" t="n">
        <v>8</v>
      </c>
      <c r="C21" s="10"/>
      <c r="D21" s="32" t="s">
        <v>22</v>
      </c>
      <c r="E21" s="33" t="n">
        <v>6</v>
      </c>
      <c r="F21" s="33" t="n">
        <v>100</v>
      </c>
      <c r="G21" s="34"/>
      <c r="H21" s="34"/>
      <c r="I21" s="9" t="n">
        <f aca="false">IF(AND(G21&lt;26,H21&lt;76),SUM(G21:H21),"Error")</f>
        <v>0</v>
      </c>
      <c r="J21" s="9" t="n">
        <f aca="false">IF(K21="Pass",E21,0)</f>
        <v>0</v>
      </c>
      <c r="K21" s="9" t="str">
        <f aca="false">IF(I21&gt;0,IF(H21&gt;25,IF(AND(((I21/F21)*100)&gt;=40),"Pass","Fail"),"Fail"),"   ")</f>
        <v>   </v>
      </c>
      <c r="L21" s="4"/>
      <c r="U21" s="8" t="n">
        <f aca="false">J21</f>
        <v>0</v>
      </c>
      <c r="V21" s="1" t="n">
        <f aca="false">IF(J21=6,"  ",I21)</f>
        <v>0</v>
      </c>
    </row>
    <row r="22" customFormat="false" ht="12.75" hidden="false" customHeight="false" outlineLevel="0" collapsed="false">
      <c r="A22" s="4"/>
      <c r="B22" s="9" t="n">
        <v>9</v>
      </c>
      <c r="C22" s="10"/>
      <c r="D22" s="32" t="s">
        <v>23</v>
      </c>
      <c r="E22" s="33" t="n">
        <v>4</v>
      </c>
      <c r="F22" s="33" t="n">
        <v>75</v>
      </c>
      <c r="G22" s="34"/>
      <c r="H22" s="34"/>
      <c r="I22" s="9" t="n">
        <f aca="false">IF(AND(G22&lt;26,H22&lt;51),SUM(G22:H22),"Error")</f>
        <v>0</v>
      </c>
      <c r="J22" s="9" t="n">
        <f aca="false">IF(K22="Pass",E22,0)</f>
        <v>0</v>
      </c>
      <c r="K22" s="9" t="str">
        <f aca="false">IF(I22&gt;0,IF(H22&gt;17,IF(AND(((I22/F22)*100)&gt;=40),"Pass","Fail"),"Fail"),"   ")</f>
        <v>   </v>
      </c>
      <c r="L22" s="4"/>
      <c r="U22" s="8" t="n">
        <f aca="false">IF(SUM(U15:U21)=36,W121,(IF(SUM(U15:U21)=30,V22,0)))</f>
        <v>0</v>
      </c>
      <c r="V22" s="1" t="n">
        <f aca="false">SUM(V15:V21)</f>
        <v>0</v>
      </c>
    </row>
    <row r="23" customFormat="false" ht="12.75" hidden="false" customHeight="false" outlineLevel="0" collapsed="false">
      <c r="A23" s="4"/>
      <c r="B23" s="9" t="n">
        <v>10</v>
      </c>
      <c r="C23" s="10"/>
      <c r="D23" s="32" t="s">
        <v>24</v>
      </c>
      <c r="E23" s="33" t="n">
        <v>4</v>
      </c>
      <c r="F23" s="33" t="n">
        <v>75</v>
      </c>
      <c r="G23" s="34"/>
      <c r="H23" s="34"/>
      <c r="I23" s="9" t="n">
        <f aca="false">IF(AND(G23&lt;26,H23&lt;51),SUM(G23:H23),"Error")</f>
        <v>0</v>
      </c>
      <c r="J23" s="9" t="n">
        <f aca="false">IF(K23="Pass",E23,0)</f>
        <v>0</v>
      </c>
      <c r="K23" s="9" t="str">
        <f aca="false">IF(I23&gt;0,IF(H23&gt;17,IF(AND(((I23/F23)*100)&gt;=40),"Pass","Fail"),"Fail"),"   ")</f>
        <v>   </v>
      </c>
      <c r="L23" s="4"/>
      <c r="M23" s="35" t="str">
        <f aca="false">IF(J25=E25,"All Clear",M24)</f>
        <v>0 Backlog(s)</v>
      </c>
      <c r="U23" s="8" t="n">
        <f aca="false">SUM(U15:U21)</f>
        <v>0</v>
      </c>
    </row>
    <row r="24" customFormat="false" ht="12.75" hidden="false" customHeight="false" outlineLevel="0" collapsed="false">
      <c r="A24" s="4"/>
      <c r="B24" s="9" t="n">
        <v>11</v>
      </c>
      <c r="C24" s="10"/>
      <c r="D24" s="32" t="s">
        <v>25</v>
      </c>
      <c r="E24" s="33" t="n">
        <v>4</v>
      </c>
      <c r="F24" s="33" t="n">
        <v>75</v>
      </c>
      <c r="G24" s="34"/>
      <c r="H24" s="34"/>
      <c r="I24" s="9" t="n">
        <f aca="false">IF(AND(G24&lt;26,H24&lt;51),SUM(G24:H24),"Error")</f>
        <v>0</v>
      </c>
      <c r="J24" s="9" t="n">
        <f aca="false">IF(K24="Pass",E24,0)</f>
        <v>0</v>
      </c>
      <c r="K24" s="9" t="str">
        <f aca="false">IF(I24&gt;0,IF(H24&gt;17,IF(AND(((I24/F24)*100)&gt;=40),"Pass","Fail"),"Fail"),"   ")</f>
        <v>   </v>
      </c>
      <c r="L24" s="4"/>
      <c r="M24" s="3" t="str">
        <f aca="false">CONCATENATE(M25," Backlog(s)")</f>
        <v>0 Backlog(s)</v>
      </c>
      <c r="U24" s="8"/>
    </row>
    <row r="25" customFormat="false" ht="15.75" hidden="false" customHeight="false" outlineLevel="0" collapsed="false">
      <c r="A25" s="4"/>
      <c r="B25" s="9"/>
      <c r="C25" s="13" t="s">
        <v>26</v>
      </c>
      <c r="D25" s="36"/>
      <c r="E25" s="20" t="n">
        <f aca="false">SUM($E$14:$E$24)</f>
        <v>56</v>
      </c>
      <c r="F25" s="20" t="n">
        <f aca="false">SUM($F$14:$F$24)</f>
        <v>1000</v>
      </c>
      <c r="G25" s="20" t="n">
        <f aca="false">SUM(G14:G24)</f>
        <v>0</v>
      </c>
      <c r="H25" s="20" t="n">
        <f aca="false">SUM(H14:H24)</f>
        <v>0</v>
      </c>
      <c r="I25" s="20" t="n">
        <f aca="false">SUM($I$14:$I$24)</f>
        <v>0</v>
      </c>
      <c r="J25" s="20" t="n">
        <f aca="false">SUM($J$14:$J$24)</f>
        <v>0</v>
      </c>
      <c r="K25" s="37" t="str">
        <f aca="false">IF(G12="  ",M23,"  ")</f>
        <v>  </v>
      </c>
      <c r="L25" s="4"/>
      <c r="M25" s="3" t="n">
        <f aca="false">COUNTIF(K14:K24,"Fail")</f>
        <v>0</v>
      </c>
      <c r="U25" s="38"/>
    </row>
    <row r="26" customFormat="false" ht="12.75" hidden="false" customHeight="false" outlineLevel="0" collapsed="false">
      <c r="A26" s="4"/>
      <c r="B26" s="9"/>
      <c r="C26" s="39" t="s">
        <v>27</v>
      </c>
      <c r="D26" s="40" t="n">
        <f aca="false">PRODUCT((I25)/F25)</f>
        <v>0</v>
      </c>
      <c r="E26" s="41"/>
      <c r="F26" s="9"/>
      <c r="G26" s="9"/>
      <c r="H26" s="9"/>
      <c r="I26" s="9"/>
      <c r="J26" s="9"/>
      <c r="K26" s="9"/>
      <c r="L26" s="4"/>
      <c r="AA26" s="42"/>
    </row>
    <row r="27" customFormat="false" ht="20.25" hidden="false" customHeight="false" outlineLevel="0" collapsed="false">
      <c r="A27" s="4"/>
      <c r="B27" s="29"/>
      <c r="C27" s="25"/>
      <c r="D27" s="43"/>
      <c r="E27" s="26" t="s">
        <v>28</v>
      </c>
      <c r="F27" s="43"/>
      <c r="G27" s="26"/>
      <c r="H27" s="27" t="str">
        <f aca="false">IF(AND(I29&gt;0,I30&gt;0,I31&gt;0,I32&gt;0,I33&gt;0,I34&gt;0,I35&gt;0,I36&gt;0),"  ","Enter Internal &amp; External marks in the below cells")</f>
        <v>Enter Internal &amp; External marks in the below cells</v>
      </c>
      <c r="I27" s="29"/>
      <c r="J27" s="29"/>
      <c r="K27" s="29"/>
      <c r="L27" s="4"/>
    </row>
    <row r="28" customFormat="false" ht="25.5" hidden="false" customHeight="false" outlineLevel="0" collapsed="false">
      <c r="A28" s="4"/>
      <c r="B28" s="30" t="s">
        <v>5</v>
      </c>
      <c r="C28" s="31"/>
      <c r="D28" s="31" t="s">
        <v>6</v>
      </c>
      <c r="E28" s="30" t="s">
        <v>7</v>
      </c>
      <c r="F28" s="30" t="s">
        <v>8</v>
      </c>
      <c r="G28" s="30" t="s">
        <v>9</v>
      </c>
      <c r="H28" s="30" t="s">
        <v>10</v>
      </c>
      <c r="I28" s="30" t="s">
        <v>29</v>
      </c>
      <c r="J28" s="30" t="s">
        <v>12</v>
      </c>
      <c r="K28" s="30" t="s">
        <v>13</v>
      </c>
      <c r="L28" s="4"/>
    </row>
    <row r="29" customFormat="false" ht="12.75" hidden="false" customHeight="false" outlineLevel="0" collapsed="false">
      <c r="A29" s="4"/>
      <c r="B29" s="9" t="n">
        <v>1</v>
      </c>
      <c r="C29" s="10"/>
      <c r="D29" s="32" t="s">
        <v>16</v>
      </c>
      <c r="E29" s="33" t="n">
        <v>4</v>
      </c>
      <c r="F29" s="33" t="n">
        <v>100</v>
      </c>
      <c r="G29" s="34"/>
      <c r="H29" s="34"/>
      <c r="I29" s="9" t="n">
        <f aca="false">IF(AND(G29&lt;26,H29&lt;76),SUM($G$29:$H$29),"Error")</f>
        <v>0</v>
      </c>
      <c r="J29" s="9" t="n">
        <f aca="false">IF(K29="Pass",E29,0)</f>
        <v>0</v>
      </c>
      <c r="K29" s="9" t="str">
        <f aca="false">IF(I29&gt;0,IF(H29&gt;25,IF(AND(((I29/F29)*100)&gt;=40),"Pass","Fail"),"Fail"),"   ")</f>
        <v>   </v>
      </c>
      <c r="L29" s="4"/>
      <c r="U29" s="8"/>
      <c r="W29" s="1" t="n">
        <f aca="false">I29</f>
        <v>0</v>
      </c>
    </row>
    <row r="30" customFormat="false" ht="12.75" hidden="false" customHeight="false" outlineLevel="0" collapsed="false">
      <c r="A30" s="4"/>
      <c r="B30" s="9" t="n">
        <v>2</v>
      </c>
      <c r="C30" s="10"/>
      <c r="D30" s="32" t="s">
        <v>17</v>
      </c>
      <c r="E30" s="33" t="n">
        <v>4</v>
      </c>
      <c r="F30" s="33" t="n">
        <v>100</v>
      </c>
      <c r="G30" s="34"/>
      <c r="H30" s="34"/>
      <c r="I30" s="9" t="n">
        <f aca="false">IF(AND(G30&lt;26,H30&lt;76),SUM($G$30:$H$30),"Error")</f>
        <v>0</v>
      </c>
      <c r="J30" s="9" t="n">
        <f aca="false">IF(K30="Pass",E30,0)</f>
        <v>0</v>
      </c>
      <c r="K30" s="9" t="str">
        <f aca="false">IF(I30&gt;0,IF(H30&gt;25,IF(AND(((I30/F30)*100)&gt;=40),"Pass","Fail"),"Fail"),"   ")</f>
        <v>   </v>
      </c>
      <c r="L30" s="4"/>
      <c r="U30" s="8"/>
      <c r="W30" s="1" t="n">
        <f aca="false">I30</f>
        <v>0</v>
      </c>
    </row>
    <row r="31" customFormat="false" ht="12.75" hidden="false" customHeight="false" outlineLevel="0" collapsed="false">
      <c r="A31" s="4"/>
      <c r="B31" s="9" t="n">
        <v>3</v>
      </c>
      <c r="C31" s="10"/>
      <c r="D31" s="32" t="s">
        <v>18</v>
      </c>
      <c r="E31" s="33" t="n">
        <v>4</v>
      </c>
      <c r="F31" s="33" t="n">
        <v>100</v>
      </c>
      <c r="G31" s="34"/>
      <c r="H31" s="34"/>
      <c r="I31" s="9" t="n">
        <f aca="false">IF(AND(G31&lt;26,H31&lt;76),SUM($G$31:$H$31),"Error")</f>
        <v>0</v>
      </c>
      <c r="J31" s="9" t="n">
        <f aca="false">IF(K31="Pass",E31,0)</f>
        <v>0</v>
      </c>
      <c r="K31" s="9" t="str">
        <f aca="false">IF(I31&gt;0,IF(H31&gt;25,IF(AND(((I31/F31)*100)&gt;=40),"Pass","Fail"),"Fail"),"   ")</f>
        <v>   </v>
      </c>
      <c r="L31" s="4"/>
      <c r="U31" s="8"/>
      <c r="W31" s="1" t="n">
        <f aca="false">I31</f>
        <v>0</v>
      </c>
    </row>
    <row r="32" customFormat="false" ht="12.75" hidden="false" customHeight="false" outlineLevel="0" collapsed="false">
      <c r="A32" s="4"/>
      <c r="B32" s="9" t="n">
        <v>4</v>
      </c>
      <c r="C32" s="10"/>
      <c r="D32" s="32" t="s">
        <v>19</v>
      </c>
      <c r="E32" s="33" t="n">
        <v>4</v>
      </c>
      <c r="F32" s="33" t="n">
        <v>100</v>
      </c>
      <c r="G32" s="34"/>
      <c r="H32" s="34"/>
      <c r="I32" s="9" t="n">
        <f aca="false">IF(AND(G32&lt;26,H32&lt;76),SUM($G$32:$H$32),"Error")</f>
        <v>0</v>
      </c>
      <c r="J32" s="9" t="n">
        <f aca="false">IF(K32="Pass",E32,0)</f>
        <v>0</v>
      </c>
      <c r="K32" s="9" t="str">
        <f aca="false">IF(I32&gt;0,IF(H32&gt;25,IF(AND(((I32/F32)*100)&gt;=40),"Pass","Fail"),"Fail"),"   ")</f>
        <v>   </v>
      </c>
      <c r="L32" s="4"/>
      <c r="U32" s="8"/>
      <c r="W32" s="1" t="n">
        <f aca="false">I32</f>
        <v>0</v>
      </c>
    </row>
    <row r="33" customFormat="false" ht="12.75" hidden="false" customHeight="false" outlineLevel="0" collapsed="false">
      <c r="A33" s="4"/>
      <c r="B33" s="9" t="n">
        <v>5</v>
      </c>
      <c r="C33" s="10"/>
      <c r="D33" s="32" t="s">
        <v>20</v>
      </c>
      <c r="E33" s="33" t="n">
        <v>4</v>
      </c>
      <c r="F33" s="33" t="n">
        <v>100</v>
      </c>
      <c r="G33" s="34"/>
      <c r="H33" s="34"/>
      <c r="I33" s="9" t="n">
        <f aca="false">IF(AND(G33&lt;26,H33&lt;76),SUM($G$33:$H$33),"Error")</f>
        <v>0</v>
      </c>
      <c r="J33" s="9" t="n">
        <f aca="false">IF(K33="Pass",E33,0)</f>
        <v>0</v>
      </c>
      <c r="K33" s="9" t="str">
        <f aca="false">IF(I33&gt;0,IF(H33&gt;25,IF(AND(((I33/F33)*100)&gt;=40),"Pass","Fail"),"Fail"),"   ")</f>
        <v>   </v>
      </c>
      <c r="L33" s="4"/>
      <c r="U33" s="8"/>
      <c r="W33" s="1" t="n">
        <f aca="false">I33</f>
        <v>0</v>
      </c>
    </row>
    <row r="34" customFormat="false" ht="12.75" hidden="false" customHeight="false" outlineLevel="0" collapsed="false">
      <c r="A34" s="4"/>
      <c r="B34" s="9" t="n">
        <v>6</v>
      </c>
      <c r="C34" s="10"/>
      <c r="D34" s="32" t="s">
        <v>22</v>
      </c>
      <c r="E34" s="33" t="n">
        <v>4</v>
      </c>
      <c r="F34" s="33" t="n">
        <v>100</v>
      </c>
      <c r="G34" s="34"/>
      <c r="H34" s="34"/>
      <c r="I34" s="9" t="n">
        <f aca="false">IF(AND(G34&lt;26,H34&lt;76),SUM($G$34:$H$34),"Error")</f>
        <v>0</v>
      </c>
      <c r="J34" s="9" t="n">
        <f aca="false">IF(K34="Pass",E34,0)</f>
        <v>0</v>
      </c>
      <c r="K34" s="9" t="str">
        <f aca="false">IF(I34&gt;0,IF(H34&gt;25,IF(AND(((I34/F34)*100)&gt;=40),"Pass","Fail"),"Fail"),"   ")</f>
        <v>   </v>
      </c>
      <c r="L34" s="4"/>
      <c r="U34" s="8"/>
      <c r="W34" s="1" t="n">
        <f aca="false">I34</f>
        <v>0</v>
      </c>
    </row>
    <row r="35" customFormat="false" ht="12.75" hidden="false" customHeight="false" outlineLevel="0" collapsed="false">
      <c r="A35" s="4"/>
      <c r="B35" s="9" t="n">
        <v>7</v>
      </c>
      <c r="C35" s="10"/>
      <c r="D35" s="32" t="s">
        <v>21</v>
      </c>
      <c r="E35" s="33" t="n">
        <v>2</v>
      </c>
      <c r="F35" s="33" t="n">
        <v>75</v>
      </c>
      <c r="G35" s="34"/>
      <c r="H35" s="34"/>
      <c r="I35" s="9" t="n">
        <f aca="false">IF(AND(G35&lt;26,H35&lt;51),SUM(G35:H35),"Error")</f>
        <v>0</v>
      </c>
      <c r="J35" s="9" t="n">
        <f aca="false">IF(K35="Pass",E35,0)</f>
        <v>0</v>
      </c>
      <c r="K35" s="9" t="str">
        <f aca="false">IF(I35&gt;0,IF(H35&gt;17,IF(AND(((I35/F35)*100)&gt;=40),"Pass","Fail"),"Fail"),"   ")</f>
        <v>   </v>
      </c>
      <c r="L35" s="4"/>
      <c r="M35" s="35" t="str">
        <f aca="false">IF(J37=E37,"All Clear",M36)</f>
        <v>0 Backlog(s)</v>
      </c>
      <c r="U35" s="8"/>
    </row>
    <row r="36" customFormat="false" ht="12.75" hidden="false" customHeight="false" outlineLevel="0" collapsed="false">
      <c r="A36" s="4"/>
      <c r="B36" s="9" t="n">
        <v>8</v>
      </c>
      <c r="C36" s="10"/>
      <c r="D36" s="32" t="s">
        <v>23</v>
      </c>
      <c r="E36" s="33" t="n">
        <v>2</v>
      </c>
      <c r="F36" s="33" t="n">
        <v>75</v>
      </c>
      <c r="G36" s="34"/>
      <c r="H36" s="34"/>
      <c r="I36" s="9" t="n">
        <f aca="false">IF(AND(G36&lt;26,H36&lt;51),SUM(G36:H36),"Error")</f>
        <v>0</v>
      </c>
      <c r="J36" s="9" t="n">
        <f aca="false">IF(K36="Pass",E36,0)</f>
        <v>0</v>
      </c>
      <c r="K36" s="9" t="str">
        <f aca="false">IF(I36&gt;0,IF(H36&gt;17,IF(AND(((I36/F36)*100)&gt;=40),"Pass","Fail"),"Fail"),"   ")</f>
        <v>   </v>
      </c>
      <c r="L36" s="4"/>
      <c r="M36" s="3" t="str">
        <f aca="false">CONCATENATE(M37," Backlog(s)")</f>
        <v>0 Backlog(s)</v>
      </c>
      <c r="U36" s="8"/>
    </row>
    <row r="37" customFormat="false" ht="15.75" hidden="false" customHeight="false" outlineLevel="0" collapsed="false">
      <c r="A37" s="4"/>
      <c r="B37" s="9"/>
      <c r="C37" s="13" t="s">
        <v>26</v>
      </c>
      <c r="D37" s="13"/>
      <c r="E37" s="20" t="n">
        <f aca="false">SUM($E$29:$E$36)</f>
        <v>28</v>
      </c>
      <c r="F37" s="20" t="n">
        <f aca="false">SUM($F$29:$F$36)</f>
        <v>750</v>
      </c>
      <c r="G37" s="20" t="n">
        <f aca="false">SUM(G29:G36)</f>
        <v>0</v>
      </c>
      <c r="H37" s="20" t="n">
        <f aca="false">SUM(H29:H36)</f>
        <v>0</v>
      </c>
      <c r="I37" s="20" t="n">
        <f aca="false">SUM($I$29:$I$36)</f>
        <v>0</v>
      </c>
      <c r="J37" s="20" t="n">
        <f aca="false">SUM($J$29:$J$36)</f>
        <v>0</v>
      </c>
      <c r="K37" s="37" t="str">
        <f aca="false">IF(H27="  ",M35,"  ")</f>
        <v>  </v>
      </c>
      <c r="L37" s="4"/>
      <c r="M37" s="3" t="n">
        <f aca="false">COUNTIF(K25:K36,"Fail")</f>
        <v>0</v>
      </c>
      <c r="U37" s="38"/>
    </row>
    <row r="38" customFormat="false" ht="12.75" hidden="false" customHeight="false" outlineLevel="0" collapsed="false">
      <c r="A38" s="4"/>
      <c r="B38" s="9"/>
      <c r="C38" s="39" t="s">
        <v>27</v>
      </c>
      <c r="D38" s="40" t="n">
        <f aca="false">PRODUCT((I37)/F37)</f>
        <v>0</v>
      </c>
      <c r="E38" s="41"/>
      <c r="F38" s="9"/>
      <c r="G38" s="9"/>
      <c r="H38" s="9"/>
      <c r="I38" s="9"/>
      <c r="J38" s="9"/>
      <c r="K38" s="9"/>
      <c r="L38" s="4"/>
    </row>
    <row r="39" customFormat="false" ht="20.25" hidden="false" customHeight="false" outlineLevel="0" collapsed="false">
      <c r="A39" s="4"/>
      <c r="B39" s="21"/>
      <c r="C39" s="25"/>
      <c r="D39" s="43"/>
      <c r="E39" s="26" t="s">
        <v>30</v>
      </c>
      <c r="F39" s="43"/>
      <c r="G39" s="26"/>
      <c r="H39" s="27" t="str">
        <f aca="false">IF(AND(I41&gt;0,I42&gt;0,I43&gt;0,I44&gt;0,I45&gt;0,I46&gt;0,I47&gt;0,I48&gt;0),"  ","Enter Internal &amp; External marks in the below cells")</f>
        <v>Enter Internal &amp; External marks in the below cells</v>
      </c>
      <c r="I39" s="29"/>
      <c r="J39" s="29"/>
      <c r="K39" s="29"/>
      <c r="L39" s="4"/>
    </row>
    <row r="40" customFormat="false" ht="25.5" hidden="false" customHeight="false" outlineLevel="0" collapsed="false">
      <c r="A40" s="4"/>
      <c r="B40" s="30" t="s">
        <v>5</v>
      </c>
      <c r="C40" s="31"/>
      <c r="D40" s="31" t="s">
        <v>6</v>
      </c>
      <c r="E40" s="30" t="s">
        <v>7</v>
      </c>
      <c r="F40" s="30" t="s">
        <v>8</v>
      </c>
      <c r="G40" s="30" t="s">
        <v>9</v>
      </c>
      <c r="H40" s="30" t="s">
        <v>10</v>
      </c>
      <c r="I40" s="30" t="s">
        <v>29</v>
      </c>
      <c r="J40" s="30" t="s">
        <v>12</v>
      </c>
      <c r="K40" s="30" t="s">
        <v>13</v>
      </c>
      <c r="L40" s="4"/>
    </row>
    <row r="41" customFormat="false" ht="12.75" hidden="false" customHeight="false" outlineLevel="0" collapsed="false">
      <c r="A41" s="4"/>
      <c r="B41" s="9" t="n">
        <v>1</v>
      </c>
      <c r="C41" s="10"/>
      <c r="D41" s="32" t="s">
        <v>16</v>
      </c>
      <c r="E41" s="33" t="n">
        <v>4</v>
      </c>
      <c r="F41" s="33" t="n">
        <v>100</v>
      </c>
      <c r="G41" s="34"/>
      <c r="H41" s="34"/>
      <c r="I41" s="9" t="n">
        <f aca="false">IF(AND(G41&lt;26,H41&lt;76),SUM($G$41:$H$41),"Error")</f>
        <v>0</v>
      </c>
      <c r="J41" s="9" t="n">
        <f aca="false">IF(K41="Pass",E41,0)</f>
        <v>0</v>
      </c>
      <c r="K41" s="9" t="str">
        <f aca="false">IF(I41&gt;0,IF(H41&gt;25,IF(AND(((I41/F41)*100)&gt;=40),"Pass","Fail"),"Fail"),"   ")</f>
        <v>   </v>
      </c>
      <c r="L41" s="4"/>
      <c r="U41" s="8"/>
      <c r="W41" s="1" t="n">
        <f aca="false">I41</f>
        <v>0</v>
      </c>
    </row>
    <row r="42" customFormat="false" ht="12.75" hidden="false" customHeight="false" outlineLevel="0" collapsed="false">
      <c r="A42" s="4"/>
      <c r="B42" s="9" t="n">
        <v>2</v>
      </c>
      <c r="C42" s="10"/>
      <c r="D42" s="32" t="s">
        <v>17</v>
      </c>
      <c r="E42" s="33" t="n">
        <v>4</v>
      </c>
      <c r="F42" s="33" t="n">
        <v>100</v>
      </c>
      <c r="G42" s="34"/>
      <c r="H42" s="34"/>
      <c r="I42" s="9" t="n">
        <f aca="false">IF(AND(G42&lt;26,H42&lt;76),SUM($G$42:$H$42),"Error")</f>
        <v>0</v>
      </c>
      <c r="J42" s="9" t="n">
        <f aca="false">IF(K42="Pass",E42,0)</f>
        <v>0</v>
      </c>
      <c r="K42" s="9" t="str">
        <f aca="false">IF(I42&gt;0,IF(H42&gt;25,IF(AND(((I42/F42)*100)&gt;=40),"Pass","Fail"),"Fail"),"   ")</f>
        <v>   </v>
      </c>
      <c r="L42" s="4"/>
      <c r="U42" s="8"/>
      <c r="W42" s="1" t="n">
        <f aca="false">I42</f>
        <v>0</v>
      </c>
    </row>
    <row r="43" customFormat="false" ht="12.75" hidden="false" customHeight="false" outlineLevel="0" collapsed="false">
      <c r="A43" s="4"/>
      <c r="B43" s="9" t="n">
        <v>3</v>
      </c>
      <c r="C43" s="10"/>
      <c r="D43" s="32" t="s">
        <v>18</v>
      </c>
      <c r="E43" s="33" t="n">
        <v>4</v>
      </c>
      <c r="F43" s="33" t="n">
        <v>100</v>
      </c>
      <c r="G43" s="34"/>
      <c r="H43" s="34"/>
      <c r="I43" s="9" t="n">
        <f aca="false">IF(AND(G43&lt;26,H43&lt;76),SUM($G$43:$H$43),"Error")</f>
        <v>0</v>
      </c>
      <c r="J43" s="9" t="n">
        <f aca="false">IF(K43="Pass",E43,0)</f>
        <v>0</v>
      </c>
      <c r="K43" s="9" t="str">
        <f aca="false">IF(I43&gt;0,IF(H43&gt;25,IF(AND(((I43/F43)*100)&gt;=40),"Pass","Fail"),"Fail"),"   ")</f>
        <v>   </v>
      </c>
      <c r="L43" s="4"/>
      <c r="U43" s="8"/>
      <c r="W43" s="1" t="n">
        <f aca="false">I43</f>
        <v>0</v>
      </c>
    </row>
    <row r="44" customFormat="false" ht="12.75" hidden="false" customHeight="false" outlineLevel="0" collapsed="false">
      <c r="A44" s="4"/>
      <c r="B44" s="9" t="n">
        <v>4</v>
      </c>
      <c r="C44" s="10"/>
      <c r="D44" s="32" t="s">
        <v>19</v>
      </c>
      <c r="E44" s="33" t="n">
        <v>4</v>
      </c>
      <c r="F44" s="33" t="n">
        <v>100</v>
      </c>
      <c r="G44" s="34"/>
      <c r="H44" s="34"/>
      <c r="I44" s="9" t="n">
        <f aca="false">IF(AND(G44&lt;26,H44&lt;76),SUM($G$44:$H$44),"Error")</f>
        <v>0</v>
      </c>
      <c r="J44" s="9" t="n">
        <f aca="false">IF(K44="Pass",E44,0)</f>
        <v>0</v>
      </c>
      <c r="K44" s="9" t="str">
        <f aca="false">IF(I44&gt;0,IF(H44&gt;25,IF(AND(((I44/F44)*100)&gt;=40),"Pass","Fail"),"Fail"),"   ")</f>
        <v>   </v>
      </c>
      <c r="L44" s="4"/>
      <c r="U44" s="8"/>
      <c r="W44" s="1" t="n">
        <f aca="false">I44</f>
        <v>0</v>
      </c>
    </row>
    <row r="45" customFormat="false" ht="12.75" hidden="false" customHeight="false" outlineLevel="0" collapsed="false">
      <c r="A45" s="4"/>
      <c r="B45" s="9" t="n">
        <v>5</v>
      </c>
      <c r="C45" s="10"/>
      <c r="D45" s="32" t="s">
        <v>20</v>
      </c>
      <c r="E45" s="33" t="n">
        <v>4</v>
      </c>
      <c r="F45" s="33" t="n">
        <v>100</v>
      </c>
      <c r="G45" s="34"/>
      <c r="H45" s="34"/>
      <c r="I45" s="9" t="n">
        <f aca="false">IF(AND(G45&lt;26,H45&lt;76),SUM($G$45:$H$45),"Error")</f>
        <v>0</v>
      </c>
      <c r="J45" s="9" t="n">
        <f aca="false">IF(K45="Pass",E45,0)</f>
        <v>0</v>
      </c>
      <c r="K45" s="9" t="str">
        <f aca="false">IF(I45&gt;0,IF(H45&gt;25,IF(AND(((I45/F45)*100)&gt;=40),"Pass","Fail"),"Fail"),"   ")</f>
        <v>   </v>
      </c>
      <c r="L45" s="4"/>
      <c r="U45" s="8"/>
      <c r="W45" s="1" t="n">
        <f aca="false">I45</f>
        <v>0</v>
      </c>
    </row>
    <row r="46" customFormat="false" ht="12.75" hidden="false" customHeight="false" outlineLevel="0" collapsed="false">
      <c r="A46" s="4"/>
      <c r="B46" s="9" t="n">
        <v>6</v>
      </c>
      <c r="C46" s="10"/>
      <c r="D46" s="32" t="s">
        <v>22</v>
      </c>
      <c r="E46" s="33" t="n">
        <v>4</v>
      </c>
      <c r="F46" s="33" t="n">
        <v>100</v>
      </c>
      <c r="G46" s="34"/>
      <c r="H46" s="34"/>
      <c r="I46" s="9" t="n">
        <f aca="false">IF(AND(G46&lt;26,H46&lt;76),SUM($G$46:$H$46),"Error")</f>
        <v>0</v>
      </c>
      <c r="J46" s="9" t="n">
        <f aca="false">IF(K46="Pass",E46,0)</f>
        <v>0</v>
      </c>
      <c r="K46" s="9" t="str">
        <f aca="false">IF(I46&gt;0,IF(H46&gt;25,IF(AND(((I46/F46)*100)&gt;=40),"Pass","Fail"),"Fail"),"   ")</f>
        <v>   </v>
      </c>
      <c r="L46" s="4"/>
      <c r="U46" s="8"/>
      <c r="W46" s="1" t="n">
        <f aca="false">I46</f>
        <v>0</v>
      </c>
    </row>
    <row r="47" customFormat="false" ht="12.75" hidden="false" customHeight="false" outlineLevel="0" collapsed="false">
      <c r="A47" s="4"/>
      <c r="B47" s="9" t="n">
        <v>7</v>
      </c>
      <c r="C47" s="10"/>
      <c r="D47" s="32" t="s">
        <v>21</v>
      </c>
      <c r="E47" s="33" t="n">
        <v>2</v>
      </c>
      <c r="F47" s="33" t="n">
        <v>75</v>
      </c>
      <c r="G47" s="34"/>
      <c r="H47" s="34"/>
      <c r="I47" s="9" t="n">
        <f aca="false">IF(AND(G47&lt;26,H47&lt;51),SUM(G47:H47),"Error")</f>
        <v>0</v>
      </c>
      <c r="J47" s="9" t="n">
        <f aca="false">IF(K47="Pass",E47,0)</f>
        <v>0</v>
      </c>
      <c r="K47" s="9" t="str">
        <f aca="false">IF(I47&gt;0,IF(H47&gt;17,IF(AND(((I47/F47)*100)&gt;=40),"Pass","Fail"),"Fail"),"   ")</f>
        <v>   </v>
      </c>
      <c r="L47" s="4"/>
      <c r="M47" s="35" t="str">
        <f aca="false">IF(J49=E49,"All Clear",M48)</f>
        <v>0 Backlog(s)</v>
      </c>
      <c r="U47" s="8"/>
    </row>
    <row r="48" customFormat="false" ht="12.75" hidden="false" customHeight="false" outlineLevel="0" collapsed="false">
      <c r="A48" s="4"/>
      <c r="B48" s="9" t="n">
        <v>8</v>
      </c>
      <c r="C48" s="10"/>
      <c r="D48" s="32" t="s">
        <v>23</v>
      </c>
      <c r="E48" s="33" t="n">
        <v>2</v>
      </c>
      <c r="F48" s="33" t="n">
        <v>75</v>
      </c>
      <c r="G48" s="34"/>
      <c r="H48" s="34"/>
      <c r="I48" s="9" t="n">
        <f aca="false">IF(AND(G48&lt;26,H48&lt;51),SUM(G48:H48),"Error")</f>
        <v>0</v>
      </c>
      <c r="J48" s="9" t="n">
        <f aca="false">IF(K48="Pass",E48,0)</f>
        <v>0</v>
      </c>
      <c r="K48" s="9" t="str">
        <f aca="false">IF(I48&gt;0,IF(H48&gt;17,IF(AND(((I48/F48)*100)&gt;=40),"Pass","Fail"),"Fail"),"   ")</f>
        <v>   </v>
      </c>
      <c r="L48" s="4"/>
      <c r="M48" s="3" t="str">
        <f aca="false">CONCATENATE(M49," Backlog(s)")</f>
        <v>0 Backlog(s)</v>
      </c>
      <c r="U48" s="8"/>
    </row>
    <row r="49" customFormat="false" ht="15.75" hidden="false" customHeight="false" outlineLevel="0" collapsed="false">
      <c r="A49" s="4"/>
      <c r="B49" s="9"/>
      <c r="C49" s="13" t="s">
        <v>26</v>
      </c>
      <c r="D49" s="13"/>
      <c r="E49" s="20" t="n">
        <f aca="false">SUM($E$41:$E$48)</f>
        <v>28</v>
      </c>
      <c r="F49" s="20" t="n">
        <f aca="false">SUM($F$41:$F$48)</f>
        <v>750</v>
      </c>
      <c r="G49" s="20" t="n">
        <f aca="false">SUM(G41:G48)</f>
        <v>0</v>
      </c>
      <c r="H49" s="20" t="n">
        <f aca="false">SUM(H41:H48)</f>
        <v>0</v>
      </c>
      <c r="I49" s="20" t="n">
        <f aca="false">SUM($I$41:$I$48)</f>
        <v>0</v>
      </c>
      <c r="J49" s="20" t="n">
        <f aca="false">SUM($J$41:$J$48)</f>
        <v>0</v>
      </c>
      <c r="K49" s="37" t="str">
        <f aca="false">IF(H39="  ",M47,"  ")</f>
        <v>  </v>
      </c>
      <c r="L49" s="4"/>
      <c r="M49" s="3" t="n">
        <f aca="false">COUNTIF(K37:K48,"Fail")</f>
        <v>0</v>
      </c>
      <c r="Q49" s="38"/>
      <c r="R49" s="38"/>
      <c r="U49" s="38"/>
    </row>
    <row r="50" customFormat="false" ht="12.75" hidden="false" customHeight="false" outlineLevel="0" collapsed="false">
      <c r="A50" s="4"/>
      <c r="B50" s="9"/>
      <c r="C50" s="39" t="s">
        <v>27</v>
      </c>
      <c r="D50" s="40" t="n">
        <f aca="false">PRODUCT((I49)/F49)</f>
        <v>0</v>
      </c>
      <c r="E50" s="41"/>
      <c r="F50" s="9"/>
      <c r="G50" s="9"/>
      <c r="H50" s="9"/>
      <c r="I50" s="9"/>
      <c r="J50" s="9"/>
      <c r="K50" s="9"/>
      <c r="L50" s="4"/>
    </row>
    <row r="51" customFormat="false" ht="20.25" hidden="false" customHeight="false" outlineLevel="0" collapsed="false">
      <c r="A51" s="4"/>
      <c r="B51" s="21"/>
      <c r="C51" s="25"/>
      <c r="D51" s="43"/>
      <c r="E51" s="26" t="s">
        <v>31</v>
      </c>
      <c r="F51" s="43"/>
      <c r="G51" s="26"/>
      <c r="H51" s="27" t="str">
        <f aca="false">IF(AND(I53&gt;0,I54&gt;0,I55&gt;0,I56&gt;0,I57&gt;0,I58&gt;0,I59&gt;0,I60&gt;0),"  ","Enter Internal &amp; External marks in the below cells")</f>
        <v>Enter Internal &amp; External marks in the below cells</v>
      </c>
      <c r="I51" s="29"/>
      <c r="J51" s="29"/>
      <c r="K51" s="29"/>
      <c r="L51" s="4"/>
    </row>
    <row r="52" customFormat="false" ht="25.5" hidden="false" customHeight="false" outlineLevel="0" collapsed="false">
      <c r="A52" s="4"/>
      <c r="B52" s="30" t="s">
        <v>5</v>
      </c>
      <c r="C52" s="31"/>
      <c r="D52" s="31" t="s">
        <v>6</v>
      </c>
      <c r="E52" s="30" t="s">
        <v>7</v>
      </c>
      <c r="F52" s="30" t="s">
        <v>8</v>
      </c>
      <c r="G52" s="30" t="s">
        <v>9</v>
      </c>
      <c r="H52" s="30" t="s">
        <v>10</v>
      </c>
      <c r="I52" s="30" t="s">
        <v>29</v>
      </c>
      <c r="J52" s="30" t="s">
        <v>12</v>
      </c>
      <c r="K52" s="30" t="s">
        <v>13</v>
      </c>
      <c r="L52" s="4"/>
    </row>
    <row r="53" customFormat="false" ht="12.75" hidden="false" customHeight="false" outlineLevel="0" collapsed="false">
      <c r="A53" s="4"/>
      <c r="B53" s="9" t="n">
        <v>1</v>
      </c>
      <c r="C53" s="10"/>
      <c r="D53" s="32" t="s">
        <v>16</v>
      </c>
      <c r="E53" s="33" t="n">
        <v>4</v>
      </c>
      <c r="F53" s="33" t="n">
        <v>100</v>
      </c>
      <c r="G53" s="34"/>
      <c r="H53" s="34"/>
      <c r="I53" s="9" t="n">
        <f aca="false">IF(AND(G53&lt;26,H53&lt;76),SUM($G$53:$H$53),"Error")</f>
        <v>0</v>
      </c>
      <c r="J53" s="9" t="n">
        <f aca="false">IF(K53="Pass",E53,0)</f>
        <v>0</v>
      </c>
      <c r="K53" s="9" t="str">
        <f aca="false">IF(I53&gt;0,IF(H53&gt;25,IF(AND(((I53/F53)*100)&gt;=40),"Pass","Fail"),"Fail"),"   ")</f>
        <v>   </v>
      </c>
      <c r="L53" s="4"/>
      <c r="U53" s="8"/>
      <c r="W53" s="1" t="n">
        <f aca="false">I53</f>
        <v>0</v>
      </c>
    </row>
    <row r="54" customFormat="false" ht="12.75" hidden="false" customHeight="false" outlineLevel="0" collapsed="false">
      <c r="A54" s="4"/>
      <c r="B54" s="9" t="n">
        <v>2</v>
      </c>
      <c r="C54" s="10"/>
      <c r="D54" s="32" t="s">
        <v>17</v>
      </c>
      <c r="E54" s="33" t="n">
        <v>4</v>
      </c>
      <c r="F54" s="33" t="n">
        <v>100</v>
      </c>
      <c r="G54" s="34"/>
      <c r="H54" s="34"/>
      <c r="I54" s="9" t="n">
        <f aca="false">IF(AND(G54&lt;26,H54&lt;76),SUM($G$54:$H$54),"Error")</f>
        <v>0</v>
      </c>
      <c r="J54" s="9" t="n">
        <f aca="false">IF(K54="Pass",E54,0)</f>
        <v>0</v>
      </c>
      <c r="K54" s="9" t="str">
        <f aca="false">IF(I54&gt;0,IF(H54&gt;25,IF(AND(((I54/F54)*100)&gt;=40),"Pass","Fail"),"Fail"),"   ")</f>
        <v>   </v>
      </c>
      <c r="L54" s="4"/>
      <c r="U54" s="8"/>
      <c r="W54" s="1" t="n">
        <f aca="false">I54</f>
        <v>0</v>
      </c>
    </row>
    <row r="55" customFormat="false" ht="12.75" hidden="false" customHeight="false" outlineLevel="0" collapsed="false">
      <c r="A55" s="4"/>
      <c r="B55" s="9" t="n">
        <v>3</v>
      </c>
      <c r="C55" s="10"/>
      <c r="D55" s="32" t="s">
        <v>18</v>
      </c>
      <c r="E55" s="33" t="n">
        <v>4</v>
      </c>
      <c r="F55" s="33" t="n">
        <v>100</v>
      </c>
      <c r="G55" s="34"/>
      <c r="H55" s="34"/>
      <c r="I55" s="9" t="n">
        <f aca="false">IF(AND(G55&lt;26,H55&lt;76),SUM($G$55:$H$55),"Error")</f>
        <v>0</v>
      </c>
      <c r="J55" s="9" t="n">
        <f aca="false">IF(K55="Pass",E55,0)</f>
        <v>0</v>
      </c>
      <c r="K55" s="9" t="str">
        <f aca="false">IF(I55&gt;0,IF(H55&gt;25,IF(AND(((I55/F55)*100)&gt;=40),"Pass","Fail"),"Fail"),"   ")</f>
        <v>   </v>
      </c>
      <c r="L55" s="4"/>
      <c r="U55" s="8"/>
      <c r="W55" s="1" t="n">
        <f aca="false">I55</f>
        <v>0</v>
      </c>
    </row>
    <row r="56" customFormat="false" ht="12.75" hidden="false" customHeight="false" outlineLevel="0" collapsed="false">
      <c r="A56" s="4"/>
      <c r="B56" s="9" t="n">
        <v>4</v>
      </c>
      <c r="C56" s="10"/>
      <c r="D56" s="32" t="s">
        <v>19</v>
      </c>
      <c r="E56" s="33" t="n">
        <v>4</v>
      </c>
      <c r="F56" s="33" t="n">
        <v>100</v>
      </c>
      <c r="G56" s="34"/>
      <c r="H56" s="34"/>
      <c r="I56" s="9" t="n">
        <f aca="false">IF(AND(G56&lt;26,H56&lt;76),SUM($G$56:$H$56),"Error")</f>
        <v>0</v>
      </c>
      <c r="J56" s="9" t="n">
        <f aca="false">IF(K56="Pass",E56,0)</f>
        <v>0</v>
      </c>
      <c r="K56" s="9" t="str">
        <f aca="false">IF(I56&gt;0,IF(H56&gt;25,IF(AND(((I56/F56)*100)&gt;=40),"Pass","Fail"),"Fail"),"   ")</f>
        <v>   </v>
      </c>
      <c r="L56" s="4"/>
      <c r="U56" s="8"/>
      <c r="W56" s="1" t="n">
        <f aca="false">I56</f>
        <v>0</v>
      </c>
    </row>
    <row r="57" customFormat="false" ht="12.75" hidden="false" customHeight="false" outlineLevel="0" collapsed="false">
      <c r="A57" s="4"/>
      <c r="B57" s="9" t="n">
        <v>5</v>
      </c>
      <c r="C57" s="10"/>
      <c r="D57" s="32" t="s">
        <v>20</v>
      </c>
      <c r="E57" s="33" t="n">
        <v>4</v>
      </c>
      <c r="F57" s="33" t="n">
        <v>100</v>
      </c>
      <c r="G57" s="34"/>
      <c r="H57" s="34"/>
      <c r="I57" s="9" t="n">
        <f aca="false">IF(AND(G57&lt;26,H57&lt;76),SUM($G$57:$H$57),"Error")</f>
        <v>0</v>
      </c>
      <c r="J57" s="9" t="n">
        <f aca="false">IF(K57="Pass",E57,0)</f>
        <v>0</v>
      </c>
      <c r="K57" s="9" t="str">
        <f aca="false">IF(I57&gt;0,IF(H57&gt;25,IF(AND(((I57/F57)*100)&gt;=40),"Pass","Fail"),"Fail"),"   ")</f>
        <v>   </v>
      </c>
      <c r="L57" s="4"/>
      <c r="U57" s="8"/>
      <c r="W57" s="1" t="n">
        <f aca="false">I57</f>
        <v>0</v>
      </c>
    </row>
    <row r="58" customFormat="false" ht="12.75" hidden="false" customHeight="false" outlineLevel="0" collapsed="false">
      <c r="A58" s="4"/>
      <c r="B58" s="9" t="n">
        <v>6</v>
      </c>
      <c r="C58" s="10"/>
      <c r="D58" s="32" t="s">
        <v>22</v>
      </c>
      <c r="E58" s="33" t="n">
        <v>4</v>
      </c>
      <c r="F58" s="33" t="n">
        <v>100</v>
      </c>
      <c r="G58" s="34"/>
      <c r="H58" s="34"/>
      <c r="I58" s="9" t="n">
        <f aca="false">IF(AND(G58&lt;26,H58&lt;76),SUM($G$58:$H$58),"Error")</f>
        <v>0</v>
      </c>
      <c r="J58" s="9" t="n">
        <f aca="false">IF(K58="Pass",E58,0)</f>
        <v>0</v>
      </c>
      <c r="K58" s="9" t="str">
        <f aca="false">IF(I58&gt;0,IF(H58&gt;25,IF(AND(((I58/F58)*100)&gt;=40),"Pass","Fail"),"Fail"),"   ")</f>
        <v>   </v>
      </c>
      <c r="L58" s="4"/>
      <c r="U58" s="8"/>
      <c r="W58" s="1" t="n">
        <f aca="false">I58</f>
        <v>0</v>
      </c>
    </row>
    <row r="59" customFormat="false" ht="12.75" hidden="false" customHeight="false" outlineLevel="0" collapsed="false">
      <c r="A59" s="4"/>
      <c r="B59" s="9" t="n">
        <v>7</v>
      </c>
      <c r="C59" s="10"/>
      <c r="D59" s="32" t="s">
        <v>21</v>
      </c>
      <c r="E59" s="33" t="n">
        <v>2</v>
      </c>
      <c r="F59" s="33" t="n">
        <v>75</v>
      </c>
      <c r="G59" s="34"/>
      <c r="H59" s="34"/>
      <c r="I59" s="9" t="n">
        <f aca="false">IF(AND(G59&lt;26,H59&lt;51),SUM(G59:H59),"Error")</f>
        <v>0</v>
      </c>
      <c r="J59" s="9" t="n">
        <f aca="false">IF(K59="Pass",E59,0)</f>
        <v>0</v>
      </c>
      <c r="K59" s="9" t="str">
        <f aca="false">IF(I59&gt;0,IF(H59&gt;17,IF(AND(((I59/F59)*100)&gt;=40),"Pass","Fail"),"Fail"),"   ")</f>
        <v>   </v>
      </c>
      <c r="L59" s="4"/>
      <c r="M59" s="35" t="str">
        <f aca="false">IF(J61=E61,"All Clear",M60)</f>
        <v>0 Backlog(s)</v>
      </c>
      <c r="U59" s="8"/>
    </row>
    <row r="60" customFormat="false" ht="12.75" hidden="false" customHeight="false" outlineLevel="0" collapsed="false">
      <c r="A60" s="4"/>
      <c r="B60" s="9" t="n">
        <v>8</v>
      </c>
      <c r="C60" s="10"/>
      <c r="D60" s="32" t="s">
        <v>23</v>
      </c>
      <c r="E60" s="33" t="n">
        <v>2</v>
      </c>
      <c r="F60" s="33" t="n">
        <v>75</v>
      </c>
      <c r="G60" s="34"/>
      <c r="H60" s="34"/>
      <c r="I60" s="9" t="n">
        <f aca="false">IF(AND(G60&lt;26,H60&lt;51),SUM(G60:H60),"Error")</f>
        <v>0</v>
      </c>
      <c r="J60" s="9" t="n">
        <f aca="false">IF(K60="Pass",E60,0)</f>
        <v>0</v>
      </c>
      <c r="K60" s="9" t="str">
        <f aca="false">IF(I60&gt;0,IF(H60&gt;17,IF(AND(((I60/F60)*100)&gt;=40),"Pass","Fail"),"Fail"),"   ")</f>
        <v>   </v>
      </c>
      <c r="L60" s="4"/>
      <c r="M60" s="3" t="str">
        <f aca="false">CONCATENATE(M61," Backlog(s)")</f>
        <v>0 Backlog(s)</v>
      </c>
      <c r="U60" s="8"/>
    </row>
    <row r="61" customFormat="false" ht="15.75" hidden="false" customHeight="false" outlineLevel="0" collapsed="false">
      <c r="A61" s="4"/>
      <c r="B61" s="9"/>
      <c r="C61" s="13" t="s">
        <v>26</v>
      </c>
      <c r="D61" s="13"/>
      <c r="E61" s="20" t="n">
        <f aca="false">SUM($E$53:$E$60)</f>
        <v>28</v>
      </c>
      <c r="F61" s="20" t="n">
        <f aca="false">SUM($F$53:$F$60)</f>
        <v>750</v>
      </c>
      <c r="G61" s="20" t="n">
        <f aca="false">SUM(G53:G60)</f>
        <v>0</v>
      </c>
      <c r="H61" s="20" t="n">
        <f aca="false">SUM(H53:H60)</f>
        <v>0</v>
      </c>
      <c r="I61" s="20" t="n">
        <f aca="false">SUM($I$53:$I$60)</f>
        <v>0</v>
      </c>
      <c r="J61" s="20" t="n">
        <f aca="false">SUM($J$53:$J$60)</f>
        <v>0</v>
      </c>
      <c r="K61" s="37" t="str">
        <f aca="false">IF(H51="  ",M59,"  ")</f>
        <v>  </v>
      </c>
      <c r="L61" s="4"/>
      <c r="M61" s="3" t="n">
        <f aca="false">COUNTIF(K49:K60,"Fail")</f>
        <v>0</v>
      </c>
      <c r="U61" s="38"/>
    </row>
    <row r="62" customFormat="false" ht="12.75" hidden="false" customHeight="false" outlineLevel="0" collapsed="false">
      <c r="A62" s="4"/>
      <c r="B62" s="9"/>
      <c r="C62" s="39" t="s">
        <v>27</v>
      </c>
      <c r="D62" s="40" t="n">
        <f aca="false">PRODUCT((I61)/F61)</f>
        <v>0</v>
      </c>
      <c r="E62" s="41"/>
      <c r="F62" s="9"/>
      <c r="G62" s="9"/>
      <c r="H62" s="9"/>
      <c r="I62" s="9"/>
      <c r="J62" s="9"/>
      <c r="K62" s="9"/>
      <c r="L62" s="4"/>
    </row>
    <row r="63" customFormat="false" ht="20.25" hidden="false" customHeight="false" outlineLevel="0" collapsed="false">
      <c r="A63" s="4"/>
      <c r="B63" s="21"/>
      <c r="C63" s="25"/>
      <c r="D63" s="43"/>
      <c r="E63" s="26" t="s">
        <v>32</v>
      </c>
      <c r="F63" s="43"/>
      <c r="G63" s="26"/>
      <c r="H63" s="27" t="str">
        <f aca="false">IF(AND(I65&gt;0,I66&gt;0,I67&gt;0,I68&gt;0,I69&gt;0,I70&gt;0,I71&gt;0,I72&gt;0),"  ","Enter Internal &amp; External marks in the below cells")</f>
        <v>Enter Internal &amp; External marks in the below cells</v>
      </c>
      <c r="I63" s="29"/>
      <c r="J63" s="29"/>
      <c r="K63" s="29"/>
      <c r="L63" s="4"/>
    </row>
    <row r="64" customFormat="false" ht="25.5" hidden="false" customHeight="false" outlineLevel="0" collapsed="false">
      <c r="A64" s="4"/>
      <c r="B64" s="30" t="s">
        <v>5</v>
      </c>
      <c r="C64" s="31"/>
      <c r="D64" s="31" t="s">
        <v>6</v>
      </c>
      <c r="E64" s="30" t="s">
        <v>7</v>
      </c>
      <c r="F64" s="30" t="s">
        <v>8</v>
      </c>
      <c r="G64" s="30" t="s">
        <v>9</v>
      </c>
      <c r="H64" s="30" t="s">
        <v>10</v>
      </c>
      <c r="I64" s="30" t="s">
        <v>29</v>
      </c>
      <c r="J64" s="30" t="s">
        <v>12</v>
      </c>
      <c r="K64" s="30" t="s">
        <v>13</v>
      </c>
      <c r="L64" s="4"/>
    </row>
    <row r="65" customFormat="false" ht="12.75" hidden="false" customHeight="false" outlineLevel="0" collapsed="false">
      <c r="A65" s="4"/>
      <c r="B65" s="9" t="n">
        <v>1</v>
      </c>
      <c r="C65" s="10"/>
      <c r="D65" s="32" t="s">
        <v>16</v>
      </c>
      <c r="E65" s="33" t="n">
        <v>4</v>
      </c>
      <c r="F65" s="33" t="n">
        <v>100</v>
      </c>
      <c r="G65" s="34"/>
      <c r="H65" s="34"/>
      <c r="I65" s="9" t="n">
        <f aca="false">IF(AND(G65&lt;26,H65&lt;76),SUM($G$65:$H$65),"Error")</f>
        <v>0</v>
      </c>
      <c r="J65" s="9" t="n">
        <f aca="false">IF(K65="Pass",E65,0)</f>
        <v>0</v>
      </c>
      <c r="K65" s="9" t="str">
        <f aca="false">IF(I65&gt;0,IF(H65&gt;25,IF(AND(((I65/F65)*100)&gt;=40),"Pass","Fail"),"Fail"),"   ")</f>
        <v>   </v>
      </c>
      <c r="L65" s="4"/>
      <c r="U65" s="8"/>
      <c r="W65" s="1" t="n">
        <f aca="false">I65</f>
        <v>0</v>
      </c>
    </row>
    <row r="66" customFormat="false" ht="12.75" hidden="false" customHeight="false" outlineLevel="0" collapsed="false">
      <c r="A66" s="4"/>
      <c r="B66" s="9" t="n">
        <v>2</v>
      </c>
      <c r="C66" s="10"/>
      <c r="D66" s="32" t="s">
        <v>17</v>
      </c>
      <c r="E66" s="33" t="n">
        <v>4</v>
      </c>
      <c r="F66" s="33" t="n">
        <v>100</v>
      </c>
      <c r="G66" s="34"/>
      <c r="H66" s="34"/>
      <c r="I66" s="9" t="n">
        <f aca="false">IF(AND(G66&lt;26,H66&lt;76),SUM($G$66:$H$66),"Error")</f>
        <v>0</v>
      </c>
      <c r="J66" s="9" t="n">
        <f aca="false">IF(K66="Pass",E66,0)</f>
        <v>0</v>
      </c>
      <c r="K66" s="9" t="str">
        <f aca="false">IF(I66&gt;0,IF(H66&gt;25,IF(AND(((I66/F66)*100)&gt;=40),"Pass","Fail"),"Fail"),"   ")</f>
        <v>   </v>
      </c>
      <c r="L66" s="4"/>
      <c r="U66" s="8"/>
      <c r="W66" s="1" t="n">
        <f aca="false">I66</f>
        <v>0</v>
      </c>
    </row>
    <row r="67" customFormat="false" ht="12.75" hidden="false" customHeight="false" outlineLevel="0" collapsed="false">
      <c r="A67" s="4"/>
      <c r="B67" s="9" t="n">
        <v>3</v>
      </c>
      <c r="C67" s="10"/>
      <c r="D67" s="32" t="s">
        <v>18</v>
      </c>
      <c r="E67" s="33" t="n">
        <v>4</v>
      </c>
      <c r="F67" s="33" t="n">
        <v>100</v>
      </c>
      <c r="G67" s="34"/>
      <c r="H67" s="34"/>
      <c r="I67" s="9" t="n">
        <f aca="false">IF(AND(G67&lt;26,H67&lt;76),SUM($G$67:$H$67),"Error")</f>
        <v>0</v>
      </c>
      <c r="J67" s="9" t="n">
        <f aca="false">IF(K67="Pass",E67,0)</f>
        <v>0</v>
      </c>
      <c r="K67" s="9" t="str">
        <f aca="false">IF(I67&gt;0,IF(H67&gt;25,IF(AND(((I67/F67)*100)&gt;=40),"Pass","Fail"),"Fail"),"   ")</f>
        <v>   </v>
      </c>
      <c r="L67" s="4"/>
      <c r="U67" s="8"/>
      <c r="W67" s="1" t="n">
        <f aca="false">I67</f>
        <v>0</v>
      </c>
    </row>
    <row r="68" customFormat="false" ht="12.75" hidden="false" customHeight="false" outlineLevel="0" collapsed="false">
      <c r="A68" s="4"/>
      <c r="B68" s="9" t="n">
        <v>4</v>
      </c>
      <c r="C68" s="10"/>
      <c r="D68" s="32" t="s">
        <v>19</v>
      </c>
      <c r="E68" s="33" t="n">
        <v>4</v>
      </c>
      <c r="F68" s="33" t="n">
        <v>100</v>
      </c>
      <c r="G68" s="34"/>
      <c r="H68" s="34"/>
      <c r="I68" s="9" t="n">
        <f aca="false">IF(AND(G68&lt;26,H68&lt;76),SUM($G$68:$H$68),"Error")</f>
        <v>0</v>
      </c>
      <c r="J68" s="9" t="n">
        <f aca="false">IF(K68="Pass",E68,0)</f>
        <v>0</v>
      </c>
      <c r="K68" s="9" t="str">
        <f aca="false">IF(I68&gt;0,IF(H68&gt;25,IF(AND(((I68/F68)*100)&gt;=40),"Pass","Fail"),"Fail"),"   ")</f>
        <v>   </v>
      </c>
      <c r="L68" s="4"/>
      <c r="U68" s="8"/>
      <c r="W68" s="1" t="n">
        <f aca="false">I68</f>
        <v>0</v>
      </c>
    </row>
    <row r="69" customFormat="false" ht="12.75" hidden="false" customHeight="false" outlineLevel="0" collapsed="false">
      <c r="A69" s="4"/>
      <c r="B69" s="9" t="n">
        <v>5</v>
      </c>
      <c r="C69" s="10"/>
      <c r="D69" s="32" t="s">
        <v>20</v>
      </c>
      <c r="E69" s="33" t="n">
        <v>4</v>
      </c>
      <c r="F69" s="33" t="n">
        <v>100</v>
      </c>
      <c r="G69" s="34"/>
      <c r="H69" s="34"/>
      <c r="I69" s="9" t="n">
        <f aca="false">IF(AND(G69&lt;26,H69&lt;76),SUM($G$69:$H$69),"Error")</f>
        <v>0</v>
      </c>
      <c r="J69" s="9" t="n">
        <f aca="false">IF(K69="Pass",E69,0)</f>
        <v>0</v>
      </c>
      <c r="K69" s="9" t="str">
        <f aca="false">IF(I69&gt;0,IF(H69&gt;25,IF(AND(((I69/F69)*100)&gt;=40),"Pass","Fail"),"Fail"),"   ")</f>
        <v>   </v>
      </c>
      <c r="L69" s="4"/>
      <c r="U69" s="8"/>
      <c r="W69" s="1" t="n">
        <f aca="false">I69</f>
        <v>0</v>
      </c>
    </row>
    <row r="70" customFormat="false" ht="12.75" hidden="false" customHeight="false" outlineLevel="0" collapsed="false">
      <c r="A70" s="4"/>
      <c r="B70" s="9" t="n">
        <v>6</v>
      </c>
      <c r="C70" s="10"/>
      <c r="D70" s="32" t="s">
        <v>22</v>
      </c>
      <c r="E70" s="33" t="n">
        <v>4</v>
      </c>
      <c r="F70" s="33" t="n">
        <v>100</v>
      </c>
      <c r="G70" s="34"/>
      <c r="H70" s="34"/>
      <c r="I70" s="9" t="n">
        <f aca="false">IF(AND(G70&lt;26,H70&lt;76),SUM($G$70:$H$70),"Error")</f>
        <v>0</v>
      </c>
      <c r="J70" s="9" t="n">
        <f aca="false">IF(K70="Pass",E70,0)</f>
        <v>0</v>
      </c>
      <c r="K70" s="9" t="str">
        <f aca="false">IF(I70&gt;0,IF(H70&gt;25,IF(AND(((I70/F70)*100)&gt;=40),"Pass","Fail"),"Fail"),"   ")</f>
        <v>   </v>
      </c>
      <c r="L70" s="4"/>
      <c r="U70" s="8"/>
      <c r="W70" s="1" t="n">
        <f aca="false">I70</f>
        <v>0</v>
      </c>
    </row>
    <row r="71" customFormat="false" ht="12.75" hidden="false" customHeight="false" outlineLevel="0" collapsed="false">
      <c r="A71" s="4"/>
      <c r="B71" s="9" t="n">
        <v>7</v>
      </c>
      <c r="C71" s="10"/>
      <c r="D71" s="32" t="s">
        <v>21</v>
      </c>
      <c r="E71" s="33" t="n">
        <v>2</v>
      </c>
      <c r="F71" s="33" t="n">
        <v>75</v>
      </c>
      <c r="G71" s="34"/>
      <c r="H71" s="34"/>
      <c r="I71" s="9" t="n">
        <f aca="false">IF(AND(G71&lt;26,H71&lt;51),SUM(G71:H71),"Error")</f>
        <v>0</v>
      </c>
      <c r="J71" s="9" t="n">
        <f aca="false">IF(K71="Pass",E71,0)</f>
        <v>0</v>
      </c>
      <c r="K71" s="9" t="str">
        <f aca="false">IF(I71&gt;0,IF(H71&gt;17,IF(AND(((I71/F71)*100)&gt;=40),"Pass","Fail"),"Fail"),"   ")</f>
        <v>   </v>
      </c>
      <c r="L71" s="4"/>
      <c r="M71" s="35" t="str">
        <f aca="false">IF(J73=E73,"All Clear",M72)</f>
        <v>0 Backlog(s)</v>
      </c>
      <c r="U71" s="8"/>
    </row>
    <row r="72" customFormat="false" ht="12.75" hidden="false" customHeight="false" outlineLevel="0" collapsed="false">
      <c r="A72" s="4"/>
      <c r="B72" s="9" t="n">
        <v>8</v>
      </c>
      <c r="C72" s="10"/>
      <c r="D72" s="32" t="s">
        <v>23</v>
      </c>
      <c r="E72" s="33" t="n">
        <v>2</v>
      </c>
      <c r="F72" s="33" t="n">
        <v>75</v>
      </c>
      <c r="G72" s="34"/>
      <c r="H72" s="34"/>
      <c r="I72" s="9" t="n">
        <f aca="false">IF(AND(G72&lt;26,H72&lt;51),SUM(G72:H72),"Error")</f>
        <v>0</v>
      </c>
      <c r="J72" s="9" t="n">
        <f aca="false">IF(K72="Pass",E72,0)</f>
        <v>0</v>
      </c>
      <c r="K72" s="9" t="str">
        <f aca="false">IF(I72&gt;0,IF(H72&gt;17,IF(AND(((I72/F72)*100)&gt;=40),"Pass","Fail"),"Fail"),"   ")</f>
        <v>   </v>
      </c>
      <c r="L72" s="4"/>
      <c r="M72" s="3" t="str">
        <f aca="false">CONCATENATE(M73," Backlog(s)")</f>
        <v>0 Backlog(s)</v>
      </c>
      <c r="U72" s="8"/>
    </row>
    <row r="73" customFormat="false" ht="15.75" hidden="false" customHeight="false" outlineLevel="0" collapsed="false">
      <c r="A73" s="4"/>
      <c r="B73" s="9"/>
      <c r="C73" s="13" t="s">
        <v>26</v>
      </c>
      <c r="D73" s="13"/>
      <c r="E73" s="20" t="n">
        <f aca="false">SUM($E$65:$E$72)</f>
        <v>28</v>
      </c>
      <c r="F73" s="20" t="n">
        <f aca="false">SUM($F$65:$F$72)</f>
        <v>750</v>
      </c>
      <c r="G73" s="20" t="n">
        <f aca="false">SUM(G65:G72)</f>
        <v>0</v>
      </c>
      <c r="H73" s="20" t="n">
        <f aca="false">SUM(H65:H72)</f>
        <v>0</v>
      </c>
      <c r="I73" s="20" t="n">
        <f aca="false">SUM($I$65:$I$72)</f>
        <v>0</v>
      </c>
      <c r="J73" s="20" t="n">
        <f aca="false">SUM($J$65:$J$72)</f>
        <v>0</v>
      </c>
      <c r="K73" s="37" t="str">
        <f aca="false">IF(H63="  ",M71,"  ")</f>
        <v>  </v>
      </c>
      <c r="L73" s="4"/>
      <c r="M73" s="3" t="n">
        <f aca="false">COUNTIF(K61:K72,"Fail")</f>
        <v>0</v>
      </c>
      <c r="U73" s="38"/>
    </row>
    <row r="74" customFormat="false" ht="12.75" hidden="false" customHeight="false" outlineLevel="0" collapsed="false">
      <c r="A74" s="4"/>
      <c r="B74" s="9"/>
      <c r="C74" s="39" t="s">
        <v>27</v>
      </c>
      <c r="D74" s="40" t="n">
        <f aca="false">PRODUCT((I73)/F73)</f>
        <v>0</v>
      </c>
      <c r="E74" s="41"/>
      <c r="F74" s="9"/>
      <c r="G74" s="9"/>
      <c r="H74" s="9"/>
      <c r="I74" s="9"/>
      <c r="J74" s="9"/>
      <c r="K74" s="9"/>
      <c r="L74" s="4"/>
    </row>
    <row r="75" customFormat="false" ht="20.25" hidden="false" customHeight="false" outlineLevel="0" collapsed="false">
      <c r="A75" s="4"/>
      <c r="B75" s="21"/>
      <c r="C75" s="25"/>
      <c r="D75" s="43"/>
      <c r="E75" s="26" t="s">
        <v>33</v>
      </c>
      <c r="F75" s="43"/>
      <c r="G75" s="26"/>
      <c r="H75" s="27" t="str">
        <f aca="false">IF(AND(I77&gt;0,I78&gt;0,I79&gt;0,I80&gt;0,I81&gt;0,I82&gt;0,I83&gt;0,I84&gt;0),"  ","Enter Internal &amp; External marks in the below cells")</f>
        <v>Enter Internal &amp; External marks in the below cells</v>
      </c>
      <c r="I75" s="29"/>
      <c r="J75" s="29"/>
      <c r="K75" s="29"/>
      <c r="L75" s="4"/>
    </row>
    <row r="76" customFormat="false" ht="25.5" hidden="false" customHeight="false" outlineLevel="0" collapsed="false">
      <c r="A76" s="4"/>
      <c r="B76" s="30" t="s">
        <v>5</v>
      </c>
      <c r="C76" s="31"/>
      <c r="D76" s="31" t="s">
        <v>6</v>
      </c>
      <c r="E76" s="30" t="s">
        <v>7</v>
      </c>
      <c r="F76" s="30" t="s">
        <v>8</v>
      </c>
      <c r="G76" s="30" t="s">
        <v>9</v>
      </c>
      <c r="H76" s="30" t="s">
        <v>10</v>
      </c>
      <c r="I76" s="30" t="s">
        <v>29</v>
      </c>
      <c r="J76" s="30" t="s">
        <v>12</v>
      </c>
      <c r="K76" s="30" t="s">
        <v>13</v>
      </c>
      <c r="L76" s="4"/>
    </row>
    <row r="77" customFormat="false" ht="12.75" hidden="false" customHeight="false" outlineLevel="0" collapsed="false">
      <c r="A77" s="4"/>
      <c r="B77" s="9" t="n">
        <v>1</v>
      </c>
      <c r="C77" s="10"/>
      <c r="D77" s="32" t="s">
        <v>16</v>
      </c>
      <c r="E77" s="33" t="n">
        <v>4</v>
      </c>
      <c r="F77" s="33" t="n">
        <v>100</v>
      </c>
      <c r="G77" s="34"/>
      <c r="H77" s="34"/>
      <c r="I77" s="9" t="n">
        <f aca="false">IF(AND(G77&lt;26,H77&lt;76),SUM($G$77:$H$77),"Error")</f>
        <v>0</v>
      </c>
      <c r="J77" s="9" t="n">
        <f aca="false">IF(K77="Pass",E77,0)</f>
        <v>0</v>
      </c>
      <c r="K77" s="9" t="str">
        <f aca="false">IF(I77&gt;0,IF(H77&gt;25,IF(AND(((I77/F77)*100)&gt;=40),"Pass","Fail"),"Fail"),"   ")</f>
        <v>   </v>
      </c>
      <c r="L77" s="4"/>
      <c r="U77" s="8"/>
      <c r="W77" s="1" t="n">
        <f aca="false">I77</f>
        <v>0</v>
      </c>
    </row>
    <row r="78" customFormat="false" ht="12.75" hidden="false" customHeight="false" outlineLevel="0" collapsed="false">
      <c r="A78" s="4"/>
      <c r="B78" s="9" t="n">
        <v>2</v>
      </c>
      <c r="C78" s="10"/>
      <c r="D78" s="32" t="s">
        <v>17</v>
      </c>
      <c r="E78" s="33" t="n">
        <v>4</v>
      </c>
      <c r="F78" s="33" t="n">
        <v>100</v>
      </c>
      <c r="G78" s="34"/>
      <c r="H78" s="34"/>
      <c r="I78" s="9" t="n">
        <f aca="false">IF(AND(G78&lt;26,H78&lt;76),SUM($G$78:$H$78),"Error")</f>
        <v>0</v>
      </c>
      <c r="J78" s="9" t="n">
        <f aca="false">IF(K78="Pass",E78,0)</f>
        <v>0</v>
      </c>
      <c r="K78" s="9" t="str">
        <f aca="false">IF(I78&gt;0,IF(H78&gt;25,IF(AND(((I78/F78)*100)&gt;=40),"Pass","Fail"),"Fail"),"   ")</f>
        <v>   </v>
      </c>
      <c r="L78" s="4"/>
      <c r="U78" s="8"/>
      <c r="W78" s="1" t="n">
        <f aca="false">I78</f>
        <v>0</v>
      </c>
    </row>
    <row r="79" customFormat="false" ht="12.75" hidden="false" customHeight="false" outlineLevel="0" collapsed="false">
      <c r="A79" s="4"/>
      <c r="B79" s="9" t="n">
        <v>3</v>
      </c>
      <c r="C79" s="10"/>
      <c r="D79" s="32" t="s">
        <v>18</v>
      </c>
      <c r="E79" s="33" t="n">
        <v>4</v>
      </c>
      <c r="F79" s="33" t="n">
        <v>100</v>
      </c>
      <c r="G79" s="34"/>
      <c r="H79" s="34"/>
      <c r="I79" s="9" t="n">
        <f aca="false">IF(AND(G79&lt;26,H79&lt;76),SUM($G$79:$H$79),"Error")</f>
        <v>0</v>
      </c>
      <c r="J79" s="9" t="n">
        <f aca="false">IF(K79="Pass",E79,0)</f>
        <v>0</v>
      </c>
      <c r="K79" s="9" t="str">
        <f aca="false">IF(I79&gt;0,IF(H79&gt;25,IF(AND(((I79/F79)*100)&gt;=40),"Pass","Fail"),"Fail"),"   ")</f>
        <v>   </v>
      </c>
      <c r="L79" s="4"/>
      <c r="U79" s="8"/>
      <c r="W79" s="1" t="n">
        <f aca="false">I79</f>
        <v>0</v>
      </c>
    </row>
    <row r="80" customFormat="false" ht="12.75" hidden="false" customHeight="false" outlineLevel="0" collapsed="false">
      <c r="A80" s="4"/>
      <c r="B80" s="9" t="n">
        <v>4</v>
      </c>
      <c r="C80" s="10"/>
      <c r="D80" s="32" t="s">
        <v>19</v>
      </c>
      <c r="E80" s="33" t="n">
        <v>4</v>
      </c>
      <c r="F80" s="33" t="n">
        <v>100</v>
      </c>
      <c r="G80" s="34"/>
      <c r="H80" s="34"/>
      <c r="I80" s="9" t="n">
        <f aca="false">IF(AND(G80&lt;26,H80&lt;76),SUM($G$80:$H$80),"Error")</f>
        <v>0</v>
      </c>
      <c r="J80" s="9" t="n">
        <f aca="false">IF(K80="Pass",E80,0)</f>
        <v>0</v>
      </c>
      <c r="K80" s="9" t="str">
        <f aca="false">IF(I80&gt;0,IF(H80&gt;25,IF(AND(((I80/F80)*100)&gt;=40),"Pass","Fail"),"Fail"),"   ")</f>
        <v>   </v>
      </c>
      <c r="L80" s="4"/>
      <c r="U80" s="8"/>
      <c r="W80" s="1" t="n">
        <f aca="false">I80</f>
        <v>0</v>
      </c>
    </row>
    <row r="81" customFormat="false" ht="12.75" hidden="false" customHeight="false" outlineLevel="0" collapsed="false">
      <c r="A81" s="4"/>
      <c r="B81" s="9" t="n">
        <v>5</v>
      </c>
      <c r="C81" s="10"/>
      <c r="D81" s="32" t="s">
        <v>20</v>
      </c>
      <c r="E81" s="33" t="n">
        <v>4</v>
      </c>
      <c r="F81" s="33" t="n">
        <v>100</v>
      </c>
      <c r="G81" s="34"/>
      <c r="H81" s="34"/>
      <c r="I81" s="9" t="n">
        <f aca="false">IF(AND(G81&lt;26,H81&lt;76),SUM($G$81:$H$81),"Error")</f>
        <v>0</v>
      </c>
      <c r="J81" s="9" t="n">
        <f aca="false">IF(K81="Pass",E81,0)</f>
        <v>0</v>
      </c>
      <c r="K81" s="9" t="str">
        <f aca="false">IF(I81&gt;0,IF(H81&gt;25,IF(AND(((I81/F81)*100)&gt;=40),"Pass","Fail"),"Fail"),"   ")</f>
        <v>   </v>
      </c>
      <c r="L81" s="4"/>
      <c r="U81" s="8"/>
      <c r="W81" s="1" t="n">
        <f aca="false">I81</f>
        <v>0</v>
      </c>
    </row>
    <row r="82" customFormat="false" ht="12.75" hidden="false" customHeight="false" outlineLevel="0" collapsed="false">
      <c r="A82" s="4"/>
      <c r="B82" s="9" t="n">
        <v>6</v>
      </c>
      <c r="C82" s="10"/>
      <c r="D82" s="32" t="s">
        <v>22</v>
      </c>
      <c r="E82" s="33" t="n">
        <v>4</v>
      </c>
      <c r="F82" s="33" t="n">
        <v>100</v>
      </c>
      <c r="G82" s="34"/>
      <c r="H82" s="34"/>
      <c r="I82" s="9" t="n">
        <f aca="false">IF(AND(G82&lt;26,H82&lt;76),SUM($G$82:$H$82),"Error")</f>
        <v>0</v>
      </c>
      <c r="J82" s="9" t="n">
        <f aca="false">IF(K82="Pass",E82,0)</f>
        <v>0</v>
      </c>
      <c r="K82" s="9" t="str">
        <f aca="false">IF(I82&gt;0,IF(H82&gt;25,IF(AND(((I82/F82)*100)&gt;=40),"Pass","Fail"),"Fail"),"   ")</f>
        <v>   </v>
      </c>
      <c r="L82" s="4"/>
      <c r="U82" s="8"/>
      <c r="W82" s="1" t="n">
        <f aca="false">I82</f>
        <v>0</v>
      </c>
    </row>
    <row r="83" customFormat="false" ht="12.75" hidden="false" customHeight="false" outlineLevel="0" collapsed="false">
      <c r="A83" s="4"/>
      <c r="B83" s="9" t="n">
        <v>7</v>
      </c>
      <c r="C83" s="10"/>
      <c r="D83" s="32" t="s">
        <v>21</v>
      </c>
      <c r="E83" s="33" t="n">
        <v>2</v>
      </c>
      <c r="F83" s="33" t="n">
        <v>75</v>
      </c>
      <c r="G83" s="34"/>
      <c r="H83" s="34"/>
      <c r="I83" s="9" t="n">
        <f aca="false">IF(AND(G83&lt;26,H83&lt;51),SUM(G83:H83),"Error")</f>
        <v>0</v>
      </c>
      <c r="J83" s="9" t="n">
        <f aca="false">IF(K83="Pass",E83,0)</f>
        <v>0</v>
      </c>
      <c r="K83" s="9" t="str">
        <f aca="false">IF(I83&gt;0,IF(H83&gt;17,IF(AND(((I83/F83)*100)&gt;=40),"Pass","Fail"),"Fail"),"   ")</f>
        <v>   </v>
      </c>
      <c r="L83" s="4"/>
      <c r="U83" s="8"/>
    </row>
    <row r="84" customFormat="false" ht="12.75" hidden="false" customHeight="false" outlineLevel="0" collapsed="false">
      <c r="A84" s="4"/>
      <c r="B84" s="9" t="n">
        <v>8</v>
      </c>
      <c r="C84" s="10"/>
      <c r="D84" s="32" t="s">
        <v>23</v>
      </c>
      <c r="E84" s="33" t="n">
        <v>2</v>
      </c>
      <c r="F84" s="33" t="n">
        <v>75</v>
      </c>
      <c r="G84" s="34"/>
      <c r="H84" s="34"/>
      <c r="I84" s="9" t="n">
        <f aca="false">IF(AND(G84&lt;26,H84&lt;51),SUM(G84:H84),"Error")</f>
        <v>0</v>
      </c>
      <c r="J84" s="9" t="n">
        <f aca="false">IF(K84="Pass",E84,0)</f>
        <v>0</v>
      </c>
      <c r="K84" s="9" t="str">
        <f aca="false">IF(I84&gt;0,IF(H84&gt;17,IF(AND(((I84/F84)*100)&gt;=40),"Pass","Fail"),"Fail"),"   ")</f>
        <v>   </v>
      </c>
      <c r="L84" s="4"/>
      <c r="U84" s="8"/>
    </row>
    <row r="85" customFormat="false" ht="15.75" hidden="false" customHeight="false" outlineLevel="0" collapsed="false">
      <c r="A85" s="4"/>
      <c r="B85" s="9"/>
      <c r="C85" s="13" t="s">
        <v>26</v>
      </c>
      <c r="D85" s="13"/>
      <c r="E85" s="20" t="n">
        <f aca="false">SUM($E$77:$E$81,E82,$E$83:$E$84)</f>
        <v>28</v>
      </c>
      <c r="F85" s="20" t="n">
        <f aca="false">SUM($F$77:$F$81,F82,$F$83:$F$84)</f>
        <v>750</v>
      </c>
      <c r="G85" s="20" t="n">
        <f aca="false">SUM($G$77:$G$81,G82,$G$83:$G$84)</f>
        <v>0</v>
      </c>
      <c r="H85" s="20" t="n">
        <f aca="false">SUM($H$77:$H$81,H82,$H$83:$H$84)</f>
        <v>0</v>
      </c>
      <c r="I85" s="20" t="n">
        <f aca="false">SUM($I$77:$I$81,I82,$I$83:$I$84)</f>
        <v>0</v>
      </c>
      <c r="J85" s="20" t="n">
        <f aca="false">SUM($J$77:$J$81,J82,$J$83:$J$84)</f>
        <v>0</v>
      </c>
      <c r="K85" s="37" t="str">
        <f aca="false">IF(H75="  ",M90,"  ")</f>
        <v>  </v>
      </c>
      <c r="L85" s="4"/>
      <c r="U85" s="8"/>
    </row>
    <row r="86" customFormat="false" ht="12.75" hidden="false" customHeight="false" outlineLevel="0" collapsed="false">
      <c r="A86" s="4"/>
      <c r="B86" s="9"/>
      <c r="C86" s="39" t="s">
        <v>27</v>
      </c>
      <c r="D86" s="40" t="n">
        <f aca="false">PRODUCT((I85)/F85)</f>
        <v>0</v>
      </c>
      <c r="E86" s="41"/>
      <c r="F86" s="9"/>
      <c r="G86" s="9"/>
      <c r="H86" s="9"/>
      <c r="I86" s="9"/>
      <c r="J86" s="9"/>
      <c r="K86" s="9"/>
      <c r="L86" s="4"/>
      <c r="U86" s="8"/>
    </row>
    <row r="87" customFormat="false" ht="20.25" hidden="false" customHeight="false" outlineLevel="0" collapsed="false">
      <c r="A87" s="4"/>
      <c r="B87" s="21"/>
      <c r="C87" s="25"/>
      <c r="D87" s="43"/>
      <c r="E87" s="26" t="s">
        <v>34</v>
      </c>
      <c r="F87" s="43"/>
      <c r="G87" s="26"/>
      <c r="H87" s="27" t="str">
        <f aca="false">IF(AND(I89&gt;0,I90&gt;0,I91&gt;0,I92&gt;0,I93&gt;0,I94&gt;0,I95&gt;0),"  ","Enter Internal &amp; External marks in the below cells")</f>
        <v>Enter Internal &amp; External marks in the below cells</v>
      </c>
      <c r="I87" s="29"/>
      <c r="J87" s="29"/>
      <c r="K87" s="29"/>
      <c r="L87" s="4"/>
      <c r="U87" s="8"/>
    </row>
    <row r="88" customFormat="false" ht="25.5" hidden="false" customHeight="false" outlineLevel="0" collapsed="false">
      <c r="A88" s="4"/>
      <c r="B88" s="30" t="s">
        <v>5</v>
      </c>
      <c r="C88" s="31"/>
      <c r="D88" s="31" t="s">
        <v>6</v>
      </c>
      <c r="E88" s="30" t="s">
        <v>7</v>
      </c>
      <c r="F88" s="30" t="s">
        <v>8</v>
      </c>
      <c r="G88" s="30" t="s">
        <v>9</v>
      </c>
      <c r="H88" s="30" t="s">
        <v>10</v>
      </c>
      <c r="I88" s="30" t="s">
        <v>29</v>
      </c>
      <c r="J88" s="30" t="s">
        <v>12</v>
      </c>
      <c r="K88" s="30" t="s">
        <v>13</v>
      </c>
      <c r="L88" s="4"/>
      <c r="U88" s="8"/>
    </row>
    <row r="89" customFormat="false" ht="12.75" hidden="false" customHeight="false" outlineLevel="0" collapsed="false">
      <c r="A89" s="4"/>
      <c r="B89" s="9" t="n">
        <v>1</v>
      </c>
      <c r="C89" s="10"/>
      <c r="D89" s="32" t="s">
        <v>16</v>
      </c>
      <c r="E89" s="33" t="n">
        <v>4</v>
      </c>
      <c r="F89" s="33" t="n">
        <v>100</v>
      </c>
      <c r="G89" s="44"/>
      <c r="H89" s="34"/>
      <c r="I89" s="9" t="n">
        <f aca="false">IF(AND(G89&lt;26,H89&lt;76),SUM(G89:H89),"Error")</f>
        <v>0</v>
      </c>
      <c r="J89" s="9" t="n">
        <f aca="false">IF(K89="Pass",E89,0)</f>
        <v>0</v>
      </c>
      <c r="K89" s="9" t="str">
        <f aca="false">IF(I89&gt;0,IF(H89&gt;25,IF(AND(((I89/F89)*100)&gt;=40),"Pass","Fail"),"Fail"),"   ")</f>
        <v>   </v>
      </c>
      <c r="L89" s="4"/>
      <c r="U89" s="8"/>
      <c r="W89" s="1" t="n">
        <f aca="false">I89</f>
        <v>0</v>
      </c>
    </row>
    <row r="90" customFormat="false" ht="12.75" hidden="false" customHeight="false" outlineLevel="0" collapsed="false">
      <c r="A90" s="4"/>
      <c r="B90" s="9" t="n">
        <v>2</v>
      </c>
      <c r="C90" s="10"/>
      <c r="D90" s="32" t="s">
        <v>17</v>
      </c>
      <c r="E90" s="33" t="n">
        <v>4</v>
      </c>
      <c r="F90" s="33" t="n">
        <v>100</v>
      </c>
      <c r="G90" s="44"/>
      <c r="H90" s="34"/>
      <c r="I90" s="9" t="n">
        <f aca="false">IF(AND(G90&lt;26,H90&lt;76),SUM(G90:H90),"Error")</f>
        <v>0</v>
      </c>
      <c r="J90" s="9" t="n">
        <f aca="false">IF(K90="Pass",E90,0)</f>
        <v>0</v>
      </c>
      <c r="K90" s="9" t="str">
        <f aca="false">IF(I90&gt;0,IF(H90&gt;25,IF(AND(((I90/F90)*100)&gt;=40),"Pass","Fail"),"Fail"),"   ")</f>
        <v>   </v>
      </c>
      <c r="L90" s="4"/>
      <c r="M90" s="35" t="str">
        <f aca="false">IF(J85=E85,"All Clear",M91)</f>
        <v>0 Backlog(s)</v>
      </c>
      <c r="U90" s="8"/>
      <c r="W90" s="1" t="n">
        <f aca="false">I90</f>
        <v>0</v>
      </c>
    </row>
    <row r="91" customFormat="false" ht="12.75" hidden="false" customHeight="false" outlineLevel="0" collapsed="false">
      <c r="A91" s="4"/>
      <c r="B91" s="9" t="n">
        <v>3</v>
      </c>
      <c r="C91" s="10"/>
      <c r="D91" s="32" t="s">
        <v>18</v>
      </c>
      <c r="E91" s="33" t="n">
        <v>4</v>
      </c>
      <c r="F91" s="33" t="n">
        <v>100</v>
      </c>
      <c r="G91" s="44"/>
      <c r="H91" s="34"/>
      <c r="I91" s="9" t="n">
        <f aca="false">IF(AND(G91&lt;26,H91&lt;76),SUM(G91:H91),"Error")</f>
        <v>0</v>
      </c>
      <c r="J91" s="9" t="n">
        <f aca="false">IF(K91="Pass",E91,0)</f>
        <v>0</v>
      </c>
      <c r="K91" s="9" t="str">
        <f aca="false">IF(I91&gt;0,IF(H91&gt;25,IF(AND(((I91/F91)*100)&gt;=40),"Pass","Fail"),"Fail"),"   ")</f>
        <v>   </v>
      </c>
      <c r="L91" s="4"/>
      <c r="M91" s="3" t="str">
        <f aca="false">CONCATENATE(M93," Backlog(s)")</f>
        <v>0 Backlog(s)</v>
      </c>
      <c r="U91" s="8"/>
      <c r="W91" s="1" t="n">
        <f aca="false">I91</f>
        <v>0</v>
      </c>
    </row>
    <row r="92" customFormat="false" ht="12.75" hidden="false" customHeight="false" outlineLevel="0" collapsed="false">
      <c r="A92" s="4"/>
      <c r="B92" s="9" t="n">
        <v>4</v>
      </c>
      <c r="C92" s="10"/>
      <c r="D92" s="32" t="s">
        <v>35</v>
      </c>
      <c r="E92" s="33" t="n">
        <v>2</v>
      </c>
      <c r="F92" s="33" t="n">
        <v>100</v>
      </c>
      <c r="G92" s="44" t="n">
        <v>0</v>
      </c>
      <c r="H92" s="34"/>
      <c r="I92" s="9" t="n">
        <f aca="false">IF(H92&lt;101,SUM(H92),"Error")</f>
        <v>0</v>
      </c>
      <c r="J92" s="9" t="n">
        <f aca="false">IF(K92="Pass",E92,0)</f>
        <v>0</v>
      </c>
      <c r="K92" s="9" t="str">
        <f aca="false">IF(I92&gt;0,IF(AND(((I92/F92)*100)&gt;=40),"Pass","Fail"),"   ")</f>
        <v>   </v>
      </c>
      <c r="L92" s="4"/>
      <c r="U92" s="8"/>
    </row>
    <row r="93" customFormat="false" ht="15.75" hidden="false" customHeight="false" outlineLevel="0" collapsed="false">
      <c r="A93" s="4"/>
      <c r="B93" s="9" t="n">
        <v>5</v>
      </c>
      <c r="C93" s="10"/>
      <c r="D93" s="32" t="s">
        <v>36</v>
      </c>
      <c r="E93" s="33" t="n">
        <v>2</v>
      </c>
      <c r="F93" s="33" t="n">
        <v>50</v>
      </c>
      <c r="G93" s="44"/>
      <c r="H93" s="34" t="n">
        <v>0</v>
      </c>
      <c r="I93" s="9" t="n">
        <f aca="false">IF(G93&lt;51,SUM(G93),"Error")</f>
        <v>0</v>
      </c>
      <c r="J93" s="9" t="n">
        <f aca="false">IF(K93="Pass",E93,0)</f>
        <v>0</v>
      </c>
      <c r="K93" s="9" t="str">
        <f aca="false">IF(I93&gt;0,IF(AND(((I93/F93)*100)&gt;=40),"Pass","Fail"),"   ")</f>
        <v>   </v>
      </c>
      <c r="L93" s="4"/>
      <c r="M93" s="3" t="n">
        <f aca="false">COUNTIF(K73:K84,"Fail")</f>
        <v>0</v>
      </c>
      <c r="Q93" s="38"/>
      <c r="R93" s="38"/>
      <c r="U93" s="38"/>
    </row>
    <row r="94" customFormat="false" ht="12.75" hidden="false" customHeight="false" outlineLevel="0" collapsed="false">
      <c r="A94" s="4"/>
      <c r="B94" s="9" t="n">
        <v>6</v>
      </c>
      <c r="C94" s="10"/>
      <c r="D94" s="32" t="s">
        <v>37</v>
      </c>
      <c r="E94" s="33" t="n">
        <v>2</v>
      </c>
      <c r="F94" s="33" t="n">
        <v>50</v>
      </c>
      <c r="G94" s="44" t="n">
        <v>0</v>
      </c>
      <c r="H94" s="34"/>
      <c r="I94" s="9" t="n">
        <f aca="false">IF(H94&lt;51,SUM(H94),"Error")</f>
        <v>0</v>
      </c>
      <c r="J94" s="9" t="n">
        <f aca="false">IF(K94="Pass",E94,0)</f>
        <v>0</v>
      </c>
      <c r="K94" s="9" t="str">
        <f aca="false">IF(I94&gt;0,IF(AND(((I94/F94)*100)&gt;=40),"Pass","Fail"),"   ")</f>
        <v>   </v>
      </c>
      <c r="L94" s="4"/>
    </row>
    <row r="95" customFormat="false" ht="12.75" hidden="false" customHeight="false" outlineLevel="0" collapsed="false">
      <c r="A95" s="4"/>
      <c r="B95" s="9" t="n">
        <v>7</v>
      </c>
      <c r="C95" s="10"/>
      <c r="D95" s="32" t="s">
        <v>38</v>
      </c>
      <c r="E95" s="33" t="n">
        <v>10</v>
      </c>
      <c r="F95" s="33" t="n">
        <v>200</v>
      </c>
      <c r="G95" s="44"/>
      <c r="H95" s="34"/>
      <c r="I95" s="9" t="n">
        <f aca="false">IF(AND(G95&lt;51,H95&lt;151),SUM(G95:H95),"Error")</f>
        <v>0</v>
      </c>
      <c r="J95" s="9" t="n">
        <f aca="false">IF(K95="Pass",E95,0)</f>
        <v>0</v>
      </c>
      <c r="K95" s="9" t="str">
        <f aca="false">IF(I95&gt;0,IF(H95&gt;52,IF(AND(((I95/F95)*100)&gt;=40),"Pass","Fail"),"Fail"),"   ")</f>
        <v>   </v>
      </c>
      <c r="L95" s="4"/>
    </row>
    <row r="96" customFormat="false" ht="15.75" hidden="false" customHeight="false" outlineLevel="0" collapsed="false">
      <c r="A96" s="4"/>
      <c r="B96" s="9"/>
      <c r="C96" s="13" t="s">
        <v>26</v>
      </c>
      <c r="D96" s="10"/>
      <c r="E96" s="20" t="n">
        <f aca="false">SUM(E89:E90,E91,E92,E93:E95)</f>
        <v>28</v>
      </c>
      <c r="F96" s="20" t="n">
        <f aca="false">SUM(F89:F90,F91,F92,F93:F95)</f>
        <v>700</v>
      </c>
      <c r="G96" s="20" t="n">
        <f aca="false">SUM(G91,G89,G90,G93,G95)</f>
        <v>0</v>
      </c>
      <c r="H96" s="20" t="n">
        <f aca="false">SUM(H94:H95,H89:H92)</f>
        <v>0</v>
      </c>
      <c r="I96" s="20" t="n">
        <f aca="false">SUM(I89:I90,I91,I92,I93:I95)</f>
        <v>0</v>
      </c>
      <c r="J96" s="20" t="n">
        <f aca="false">SUM(J89:J90,J91,J92,J93:J95)</f>
        <v>0</v>
      </c>
      <c r="K96" s="37" t="str">
        <f aca="false">IF(H87="  ",M108,"  ")</f>
        <v>  </v>
      </c>
      <c r="L96" s="4"/>
    </row>
    <row r="97" customFormat="false" ht="12.75" hidden="false" customHeight="false" outlineLevel="0" collapsed="false">
      <c r="A97" s="4"/>
      <c r="B97" s="9"/>
      <c r="C97" s="39" t="s">
        <v>27</v>
      </c>
      <c r="D97" s="40" t="n">
        <f aca="false">PRODUCT((I96)/F96)</f>
        <v>0</v>
      </c>
      <c r="E97" s="41"/>
      <c r="F97" s="9"/>
      <c r="G97" s="9"/>
      <c r="H97" s="9"/>
      <c r="I97" s="9"/>
      <c r="J97" s="9"/>
      <c r="K97" s="9"/>
      <c r="L97" s="4"/>
      <c r="U97" s="8"/>
    </row>
    <row r="98" customFormat="false" ht="12.75" hidden="false" customHeight="false" outlineLevel="0" collapsed="false">
      <c r="A98" s="4"/>
      <c r="B98" s="5"/>
      <c r="C98" s="45"/>
      <c r="D98" s="46"/>
      <c r="E98" s="46"/>
      <c r="F98" s="5"/>
      <c r="G98" s="5"/>
      <c r="H98" s="5"/>
      <c r="I98" s="5"/>
      <c r="J98" s="5"/>
      <c r="K98" s="5"/>
      <c r="L98" s="4"/>
      <c r="U98" s="8"/>
    </row>
    <row r="99" customFormat="false" ht="12.75" hidden="false" customHeight="false" outlineLevel="0" collapsed="false">
      <c r="A99" s="4"/>
      <c r="B99" s="9"/>
      <c r="C99" s="39"/>
      <c r="D99" s="41"/>
      <c r="E99" s="41"/>
      <c r="F99" s="9"/>
      <c r="G99" s="9"/>
      <c r="H99" s="9"/>
      <c r="I99" s="9"/>
      <c r="J99" s="9"/>
      <c r="K99" s="9"/>
      <c r="L99" s="4"/>
      <c r="U99" s="8"/>
    </row>
    <row r="100" customFormat="false" ht="30" hidden="false" customHeight="false" outlineLevel="0" collapsed="false">
      <c r="A100" s="4"/>
      <c r="B100" s="47"/>
      <c r="C100" s="31"/>
      <c r="D100" s="48"/>
      <c r="E100" s="49" t="s">
        <v>39</v>
      </c>
      <c r="F100" s="50"/>
      <c r="G100" s="50" t="s">
        <v>12</v>
      </c>
      <c r="H100" s="47"/>
      <c r="I100" s="50" t="s">
        <v>40</v>
      </c>
      <c r="J100" s="47"/>
      <c r="K100" s="50" t="s">
        <v>29</v>
      </c>
      <c r="L100" s="4"/>
      <c r="U100" s="8"/>
    </row>
    <row r="101" customFormat="false" ht="18" hidden="false" customHeight="false" outlineLevel="0" collapsed="false">
      <c r="A101" s="4"/>
      <c r="B101" s="9"/>
      <c r="C101" s="51" t="s">
        <v>41</v>
      </c>
      <c r="D101" s="12"/>
      <c r="E101" s="52" t="n">
        <f aca="false">SUM(E25,E37,E49,E61,E73,E85,E96)</f>
        <v>224</v>
      </c>
      <c r="F101" s="52"/>
      <c r="G101" s="53" t="n">
        <f aca="false">SUM(J25,J37,J49,J61,J73,J85,J96)</f>
        <v>0</v>
      </c>
      <c r="H101" s="9"/>
      <c r="I101" s="54" t="n">
        <f aca="false">SUM(F25,F37,F49,F61,F73,F85,F96)</f>
        <v>5450</v>
      </c>
      <c r="J101" s="9"/>
      <c r="K101" s="53" t="n">
        <f aca="false">SUM(I25,I37,I49,I61,I73,I85,I96)</f>
        <v>0</v>
      </c>
      <c r="L101" s="4"/>
      <c r="U101" s="8"/>
    </row>
    <row r="102" customFormat="false" ht="12.75" hidden="false" customHeight="false" outlineLevel="0" collapsed="false">
      <c r="A102" s="4"/>
      <c r="B102" s="9"/>
      <c r="C102" s="39"/>
      <c r="D102" s="41"/>
      <c r="E102" s="41"/>
      <c r="F102" s="9"/>
      <c r="G102" s="9"/>
      <c r="H102" s="9"/>
      <c r="I102" s="9"/>
      <c r="J102" s="9"/>
      <c r="K102" s="9"/>
      <c r="L102" s="4"/>
      <c r="U102" s="8"/>
    </row>
    <row r="103" customFormat="false" ht="18" hidden="false" customHeight="false" outlineLevel="0" collapsed="false">
      <c r="A103" s="4"/>
      <c r="B103" s="9"/>
      <c r="C103" s="19"/>
      <c r="D103" s="41"/>
      <c r="E103" s="41"/>
      <c r="F103" s="9"/>
      <c r="G103" s="55"/>
      <c r="H103" s="9"/>
      <c r="I103" s="9"/>
      <c r="J103" s="9"/>
      <c r="K103" s="9"/>
      <c r="L103" s="4"/>
      <c r="U103" s="8"/>
    </row>
    <row r="104" customFormat="false" ht="12.75" hidden="false" customHeight="false" outlineLevel="0" collapsed="false">
      <c r="A104" s="4"/>
      <c r="B104" s="9"/>
      <c r="C104" s="39"/>
      <c r="D104" s="41"/>
      <c r="E104" s="41"/>
      <c r="F104" s="9"/>
      <c r="G104" s="9"/>
      <c r="H104" s="9"/>
      <c r="I104" s="9"/>
      <c r="J104" s="9"/>
      <c r="K104" s="9"/>
      <c r="L104" s="4"/>
      <c r="U104" s="8"/>
    </row>
    <row r="105" customFormat="false" ht="23.25" hidden="false" customHeight="false" outlineLevel="0" collapsed="false">
      <c r="A105" s="4"/>
      <c r="B105" s="9"/>
      <c r="C105" s="56" t="s">
        <v>42</v>
      </c>
      <c r="D105" s="57"/>
      <c r="E105" s="57"/>
      <c r="F105" s="58"/>
      <c r="G105" s="59" t="str">
        <f aca="false">IF(G101&gt;=216,H116,F127)</f>
        <v>0.0%</v>
      </c>
      <c r="H105" s="9"/>
      <c r="I105" s="56" t="str">
        <f aca="false">IF(E101=G101,"Congratulations !","    ")</f>
        <v>    </v>
      </c>
      <c r="J105" s="9"/>
      <c r="K105" s="9"/>
      <c r="L105" s="4"/>
      <c r="U105" s="8"/>
    </row>
    <row r="106" customFormat="false" ht="12.75" hidden="false" customHeight="false" outlineLevel="0" collapsed="false">
      <c r="A106" s="4"/>
      <c r="B106" s="9"/>
      <c r="C106" s="39"/>
      <c r="D106" s="41"/>
      <c r="E106" s="41"/>
      <c r="F106" s="9"/>
      <c r="G106" s="9"/>
      <c r="H106" s="9"/>
      <c r="I106" s="9"/>
      <c r="J106" s="9"/>
      <c r="K106" s="9"/>
      <c r="L106" s="4"/>
      <c r="U106" s="8"/>
    </row>
    <row r="107" customFormat="false" ht="12.75" hidden="false" customHeight="false" outlineLevel="0" collapsed="false">
      <c r="A107" s="4"/>
      <c r="B107" s="60"/>
      <c r="C107" s="61"/>
      <c r="D107" s="62"/>
      <c r="E107" s="5"/>
      <c r="F107" s="5"/>
      <c r="G107" s="5"/>
      <c r="H107" s="5"/>
      <c r="I107" s="5"/>
      <c r="J107" s="5"/>
      <c r="K107" s="5"/>
      <c r="L107" s="4"/>
      <c r="U107" s="8"/>
    </row>
    <row r="108" customFormat="false" ht="12.75" hidden="false" customHeight="false" outlineLevel="0" collapsed="false">
      <c r="A108" s="4"/>
      <c r="B108" s="63"/>
      <c r="C108" s="63"/>
      <c r="D108" s="63"/>
      <c r="E108" s="63"/>
      <c r="F108" s="63"/>
      <c r="G108" s="64"/>
      <c r="H108" s="64"/>
      <c r="I108" s="63"/>
      <c r="J108" s="63"/>
      <c r="K108" s="64"/>
      <c r="L108" s="4"/>
      <c r="M108" s="35" t="str">
        <f aca="false">IF(J96=E96,"All Clear",M109)</f>
        <v>0 Backlog(s)</v>
      </c>
      <c r="U108" s="8"/>
    </row>
    <row r="109" customFormat="false" ht="12.75" hidden="false" customHeight="false" outlineLevel="0" collapsed="false">
      <c r="C109" s="12" t="s">
        <v>43</v>
      </c>
      <c r="M109" s="3" t="str">
        <f aca="false">CONCATENATE(M110," Backlog(s)")</f>
        <v>0 Backlog(s)</v>
      </c>
      <c r="U109" s="8"/>
    </row>
    <row r="110" customFormat="false" ht="15.75" hidden="false" customHeight="false" outlineLevel="0" collapsed="false">
      <c r="C110" s="12" t="s">
        <v>44</v>
      </c>
      <c r="M110" s="3" t="n">
        <f aca="false">COUNTIF(K85:K95,"Fail")</f>
        <v>0</v>
      </c>
      <c r="Q110" s="65"/>
      <c r="R110" s="65"/>
      <c r="U110" s="38"/>
      <c r="W110" s="1" t="n">
        <f aca="false">SMALL(W14:W91,1)</f>
        <v>0</v>
      </c>
      <c r="X110" s="1" t="s">
        <v>14</v>
      </c>
    </row>
    <row r="111" customFormat="false" ht="12.75" hidden="false" customHeight="false" outlineLevel="0" collapsed="false">
      <c r="W111" s="1" t="n">
        <f aca="false">SMALL(W14:W91,2)</f>
        <v>0</v>
      </c>
      <c r="X111" s="1" t="s">
        <v>45</v>
      </c>
    </row>
    <row r="112" customFormat="false" ht="12.75" hidden="false" customHeight="false" outlineLevel="0" collapsed="false">
      <c r="G112" s="2" t="n">
        <f aca="false">SUM(F25,F37,F49,F61,F73,F85,F96)</f>
        <v>5450</v>
      </c>
      <c r="H112" s="2" t="n">
        <f aca="false">SUM(I25,I37,I49,I61,I73,I85,I96)</f>
        <v>0</v>
      </c>
      <c r="I112" s="1" t="n">
        <f aca="false">U22</f>
        <v>0</v>
      </c>
    </row>
    <row r="114" customFormat="false" ht="23.25" hidden="false" customHeight="false" outlineLevel="0" collapsed="false">
      <c r="D114" s="66" t="s">
        <v>46</v>
      </c>
    </row>
    <row r="116" customFormat="false" ht="12.75" hidden="false" customHeight="false" outlineLevel="0" collapsed="false">
      <c r="H116" s="67" t="n">
        <f aca="false">((H112-I112)/(G112-(IF(U23=30,100,200))))</f>
        <v>0</v>
      </c>
    </row>
    <row r="119" customFormat="false" ht="12.75" hidden="false" customHeight="false" outlineLevel="0" collapsed="false">
      <c r="D119" s="1" t="s">
        <v>47</v>
      </c>
      <c r="E119" s="1" t="n">
        <f aca="false">IF(I25&gt;0,F25,0)</f>
        <v>0</v>
      </c>
      <c r="F119" s="1" t="n">
        <f aca="false">I25</f>
        <v>0</v>
      </c>
    </row>
    <row r="120" customFormat="false" ht="12.75" hidden="false" customHeight="false" outlineLevel="0" collapsed="false">
      <c r="D120" s="1" t="s">
        <v>48</v>
      </c>
      <c r="E120" s="1" t="n">
        <f aca="false">IF(I37&gt;0,F37,0)</f>
        <v>0</v>
      </c>
      <c r="F120" s="1" t="n">
        <f aca="false">I37</f>
        <v>0</v>
      </c>
    </row>
    <row r="121" customFormat="false" ht="12" hidden="false" customHeight="true" outlineLevel="0" collapsed="false">
      <c r="D121" s="1" t="s">
        <v>49</v>
      </c>
      <c r="E121" s="1" t="n">
        <f aca="false">IF(I49&gt;0,F49,0)</f>
        <v>0</v>
      </c>
      <c r="F121" s="1" t="n">
        <f aca="false">I49</f>
        <v>0</v>
      </c>
      <c r="W121" s="1" t="n">
        <f aca="false">SUM(W110:W111)</f>
        <v>0</v>
      </c>
      <c r="X121" s="1" t="s">
        <v>50</v>
      </c>
    </row>
    <row r="122" customFormat="false" ht="2.25" hidden="false" customHeight="true" outlineLevel="0" collapsed="false">
      <c r="D122" s="1" t="s">
        <v>51</v>
      </c>
      <c r="E122" s="1" t="n">
        <f aca="false">IF(I61&gt;0,F61,0)</f>
        <v>0</v>
      </c>
      <c r="F122" s="1" t="n">
        <f aca="false">I61</f>
        <v>0</v>
      </c>
    </row>
    <row r="123" customFormat="false" ht="12.75" hidden="false" customHeight="false" outlineLevel="0" collapsed="false">
      <c r="D123" s="1" t="s">
        <v>52</v>
      </c>
      <c r="E123" s="1" t="n">
        <f aca="false">IF(I73&gt;0,F73,0)</f>
        <v>0</v>
      </c>
      <c r="F123" s="1" t="n">
        <f aca="false">I73</f>
        <v>0</v>
      </c>
    </row>
    <row r="124" customFormat="false" ht="12.75" hidden="false" customHeight="false" outlineLevel="0" collapsed="false">
      <c r="D124" s="1" t="s">
        <v>53</v>
      </c>
      <c r="E124" s="1" t="n">
        <f aca="false">IF(I85&gt;0,F85,0)</f>
        <v>0</v>
      </c>
      <c r="F124" s="1" t="n">
        <f aca="false">I85</f>
        <v>0</v>
      </c>
    </row>
    <row r="125" customFormat="false" ht="30" hidden="false" customHeight="true" outlineLevel="0" collapsed="false">
      <c r="D125" s="1" t="s">
        <v>54</v>
      </c>
      <c r="E125" s="1" t="n">
        <f aca="false">IF(I96&gt;0,F96,0)</f>
        <v>0</v>
      </c>
      <c r="F125" s="1" t="n">
        <f aca="false">I96</f>
        <v>0</v>
      </c>
    </row>
    <row r="126" customFormat="false" ht="30" hidden="false" customHeight="true" outlineLevel="0" collapsed="false">
      <c r="D126" s="1" t="s">
        <v>55</v>
      </c>
      <c r="E126" s="1" t="n">
        <f aca="false">SUM(E119:E125)</f>
        <v>0</v>
      </c>
      <c r="F126" s="1" t="n">
        <f aca="false">SUM(F119:F125)</f>
        <v>0</v>
      </c>
    </row>
    <row r="127" customFormat="false" ht="30" hidden="false" customHeight="true" outlineLevel="0" collapsed="false">
      <c r="D127" s="1" t="s">
        <v>56</v>
      </c>
      <c r="F127" s="68" t="str">
        <f aca="false">IF(E126&gt;0,F126/E126,"0.0%")</f>
        <v>0.0%</v>
      </c>
    </row>
    <row r="128" customFormat="false" ht="12.75" hidden="false" customHeight="false" outlineLevel="0" collapsed="false">
      <c r="F128" s="69"/>
      <c r="G128" s="70"/>
    </row>
    <row r="131" customFormat="false" ht="12.75" hidden="false" customHeight="false" outlineLevel="0" collapsed="false">
      <c r="F131" s="69"/>
    </row>
    <row r="134" customFormat="false" ht="12.75" hidden="false" customHeight="false" outlineLevel="0" collapsed="false">
      <c r="D134" s="1" t="s">
        <v>57</v>
      </c>
      <c r="E134" s="1" t="s">
        <v>58</v>
      </c>
      <c r="F134" s="1" t="s">
        <v>59</v>
      </c>
      <c r="G134" s="71" t="s">
        <v>60</v>
      </c>
      <c r="H134" s="2" t="s">
        <v>61</v>
      </c>
    </row>
    <row r="135" customFormat="false" ht="12.75" hidden="false" customHeight="false" outlineLevel="0" collapsed="false">
      <c r="A135" s="72"/>
      <c r="B135" s="72"/>
      <c r="C135" s="72"/>
      <c r="D135" s="73" t="n">
        <f aca="false">D26</f>
        <v>0</v>
      </c>
      <c r="E135" s="72" t="n">
        <f aca="false">SUM(I37,I49)/SUM(F37,F49)</f>
        <v>0</v>
      </c>
      <c r="F135" s="72" t="n">
        <f aca="false">SUM(I61,I73)/SUM(F61,F73)</f>
        <v>0</v>
      </c>
      <c r="G135" s="74" t="n">
        <f aca="false">SUM(I85,I96)/SUM(F85,F96)</f>
        <v>0</v>
      </c>
      <c r="H135" s="74" t="str">
        <f aca="false">G105</f>
        <v>0.0%</v>
      </c>
      <c r="I135" s="72"/>
      <c r="J135" s="72"/>
      <c r="K135" s="74"/>
      <c r="L135" s="72"/>
    </row>
    <row r="148" customFormat="false" ht="33.75" hidden="false" customHeight="true" outlineLevel="0" collapsed="false"/>
    <row r="149" s="72" customFormat="true" ht="37.5" hidden="false" customHeight="true" outlineLevel="0" collapsed="false">
      <c r="A149" s="1"/>
      <c r="B149" s="1"/>
      <c r="C149" s="1"/>
      <c r="D149" s="1"/>
      <c r="E149" s="1"/>
      <c r="F149" s="1"/>
      <c r="G149" s="2"/>
      <c r="H149" s="2"/>
      <c r="I149" s="1"/>
      <c r="J149" s="1"/>
      <c r="K149" s="2"/>
      <c r="L149" s="1"/>
      <c r="M149" s="73"/>
    </row>
  </sheetData>
  <sheetProtection sheet="true" password="dd52" formatCells="false" formatColumns="false" formatRows="false" insertColumns="false" insertRows="false" insertHyperlinks="false" deleteColumns="false" deleteRows="false" selectLockedCells="tru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10:27:12Z</dcterms:created>
  <dc:creator>zenithreddy</dc:creator>
  <dc:description/>
  <dc:language>en-US</dc:language>
  <cp:lastModifiedBy>Subha</cp:lastModifiedBy>
  <dcterms:modified xsi:type="dcterms:W3CDTF">2015-03-19T16:52:54Z</dcterms:modified>
  <cp:revision>0</cp:revision>
  <dc:subject/>
  <dc:title/>
</cp:coreProperties>
</file>